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_2017_01 - SO 01 Kanaliz..." sheetId="2" state="visible" r:id="rId3"/>
    <sheet name="1_2017_02 - SO 01 Kanaliz..." sheetId="3" state="visible" r:id="rId4"/>
    <sheet name="1_2017_03 - SO 01 Kanaliz..." sheetId="4" state="visible" r:id="rId5"/>
    <sheet name="1_2017_04 - SO 01 Kanaliz..." sheetId="5" state="visible" r:id="rId6"/>
    <sheet name="1_2017_05 - SO 01 Kanaliz..." sheetId="6" state="visible" r:id="rId7"/>
    <sheet name="1_2017_06 - SO 01 Kanaliz..." sheetId="7" state="visible" r:id="rId8"/>
    <sheet name="1_2017_07 - SO 02 Intenzi..." sheetId="8" state="visible" r:id="rId9"/>
    <sheet name="1_2017_08 - SO 02 Intenzi..." sheetId="9" state="visible" r:id="rId10"/>
    <sheet name="1_2017_09 - SO 02 Intenzi..." sheetId="10" state="visible" r:id="rId11"/>
    <sheet name="1_2017_11 - PS1-03 Techno..." sheetId="11" state="visible" r:id="rId12"/>
    <sheet name="1_2017_12 - SO 04 Přípojk..." sheetId="12" state="visible" r:id="rId13"/>
    <sheet name="1_2017_20 - Ostatní a ved..." sheetId="13" state="visible" r:id="rId14"/>
    <sheet name="Pokyny pro vyplnění" sheetId="14" state="visible" r:id="rId15"/>
  </sheets>
  <definedNames>
    <definedName function="false" hidden="false" localSheetId="1" name="_xlnm.Print_Area" vbProcedure="false">'1_2017_01 - SO 01 Kanaliz...'!$C$4:$J$36,'1_2017_01 - SO 01 Kanaliz...'!$C$42:$J$70,'1_2017_01 - SO 01 Kanaliz...'!$C$76:$K$552</definedName>
    <definedName function="false" hidden="false" localSheetId="1" name="_xlnm.Print_Titles" vbProcedure="false">'1_2017_01 - SO 01 Kanaliz...'!$88:$88</definedName>
    <definedName function="false" hidden="true" localSheetId="1" name="_xlnm._FilterDatabase" vbProcedure="false">'1_2017_01 - SO 01 Kanaliz...'!$C$88:$K$88</definedName>
    <definedName function="false" hidden="false" localSheetId="2" name="_xlnm.Print_Area" vbProcedure="false">'1_2017_02 - SO 01 Kanaliz...'!$C$4:$J$36,'1_2017_02 - SO 01 Kanaliz...'!$C$42:$J$65,'1_2017_02 - SO 01 Kanaliz...'!$C$71:$K$203</definedName>
    <definedName function="false" hidden="false" localSheetId="2" name="_xlnm.Print_Titles" vbProcedure="false">'1_2017_02 - SO 01 Kanaliz...'!$83:$83</definedName>
    <definedName function="false" hidden="true" localSheetId="2" name="_xlnm._FilterDatabase" vbProcedure="false">'1_2017_02 - SO 01 Kanaliz...'!$C$83:$K$83</definedName>
    <definedName function="false" hidden="false" localSheetId="3" name="_xlnm.Print_Area" vbProcedure="false">'1_2017_03 - SO 01 Kanaliz...'!$C$4:$J$36,'1_2017_03 - SO 01 Kanaliz...'!$C$42:$J$70,'1_2017_03 - SO 01 Kanaliz...'!$C$76:$K$419</definedName>
    <definedName function="false" hidden="false" localSheetId="3" name="_xlnm.Print_Titles" vbProcedure="false">'1_2017_03 - SO 01 Kanaliz...'!$88:$88</definedName>
    <definedName function="false" hidden="true" localSheetId="3" name="_xlnm._FilterDatabase" vbProcedure="false">'1_2017_03 - SO 01 Kanaliz...'!$C$88:$K$88</definedName>
    <definedName function="false" hidden="false" localSheetId="4" name="_xlnm.Print_Area" vbProcedure="false">'1_2017_04 - SO 01 Kanaliz...'!$C$4:$J$36,'1_2017_04 - SO 01 Kanaliz...'!$C$42:$J$61,'1_2017_04 - SO 01 Kanaliz...'!$C$67:$K$170</definedName>
    <definedName function="false" hidden="false" localSheetId="4" name="_xlnm.Print_Titles" vbProcedure="false">'1_2017_04 - SO 01 Kanaliz...'!$79:$79</definedName>
    <definedName function="false" hidden="true" localSheetId="4" name="_xlnm._FilterDatabase" vbProcedure="false">'1_2017_04 - SO 01 Kanaliz...'!$C$79:$K$79</definedName>
    <definedName function="false" hidden="false" localSheetId="5" name="_xlnm.Print_Area" vbProcedure="false">'1_2017_05 - SO 01 Kanaliz...'!$C$4:$J$36,'1_2017_05 - SO 01 Kanaliz...'!$C$42:$J$61,'1_2017_05 - SO 01 Kanaliz...'!$C$67:$K$151</definedName>
    <definedName function="false" hidden="false" localSheetId="5" name="_xlnm.Print_Titles" vbProcedure="false">'1_2017_05 - SO 01 Kanaliz...'!$79:$79</definedName>
    <definedName function="false" hidden="true" localSheetId="5" name="_xlnm._FilterDatabase" vbProcedure="false">'1_2017_05 - SO 01 Kanaliz...'!$C$79:$K$79</definedName>
    <definedName function="false" hidden="false" localSheetId="6" name="_xlnm.Print_Area" vbProcedure="false">'1_2017_06 - SO 01 Kanaliz...'!$C$4:$J$36,'1_2017_06 - SO 01 Kanaliz...'!$C$42:$J$61,'1_2017_06 - SO 01 Kanaliz...'!$C$67:$K$152</definedName>
    <definedName function="false" hidden="false" localSheetId="6" name="_xlnm.Print_Titles" vbProcedure="false">'1_2017_06 - SO 01 Kanaliz...'!$79:$79</definedName>
    <definedName function="false" hidden="true" localSheetId="6" name="_xlnm._FilterDatabase" vbProcedure="false">'1_2017_06 - SO 01 Kanaliz...'!$C$79:$K$79</definedName>
    <definedName function="false" hidden="false" localSheetId="7" name="_xlnm.Print_Area" vbProcedure="false">'1_2017_07 - SO 02 Intenzi...'!$C$4:$J$36,'1_2017_07 - SO 02 Intenzi...'!$C$42:$J$60,'1_2017_07 - SO 02 Intenzi...'!$C$66:$K$114</definedName>
    <definedName function="false" hidden="false" localSheetId="7" name="_xlnm.Print_Titles" vbProcedure="false">'1_2017_07 - SO 02 Intenzi...'!$78:$78</definedName>
    <definedName function="false" hidden="true" localSheetId="7" name="_xlnm._FilterDatabase" vbProcedure="false">'1_2017_07 - SO 02 Intenzi...'!$C$78:$K$78</definedName>
    <definedName function="false" hidden="false" localSheetId="8" name="_xlnm.Print_Area" vbProcedure="false">'1_2017_08 - SO 02 Intenzi...'!$C$4:$J$36,'1_2017_08 - SO 02 Intenzi...'!$C$42:$J$62,'1_2017_08 - SO 02 Intenzi...'!$C$68:$K$155</definedName>
    <definedName function="false" hidden="false" localSheetId="8" name="_xlnm.Print_Titles" vbProcedure="false">'1_2017_08 - SO 02 Intenzi...'!$80:$80</definedName>
    <definedName function="false" hidden="true" localSheetId="8" name="_xlnm._FilterDatabase" vbProcedure="false">'1_2017_08 - SO 02 Intenzi...'!$C$80:$K$80</definedName>
    <definedName function="false" hidden="false" localSheetId="9" name="_xlnm.Print_Area" vbProcedure="false">'1_2017_09 - SO 02 Intenzi...'!$C$4:$J$36,'1_2017_09 - SO 02 Intenzi...'!$C$42:$J$62,'1_2017_09 - SO 02 Intenzi...'!$C$68:$K$133</definedName>
    <definedName function="false" hidden="false" localSheetId="9" name="_xlnm.Print_Titles" vbProcedure="false">'1_2017_09 - SO 02 Intenzi...'!$80:$80</definedName>
    <definedName function="false" hidden="true" localSheetId="9" name="_xlnm._FilterDatabase" vbProcedure="false">'1_2017_09 - SO 02 Intenzi...'!$C$80:$K$80</definedName>
    <definedName function="false" hidden="false" localSheetId="10" name="_xlnm.Print_Area" vbProcedure="false">'1_2017_11 - PS1-03 Techno...'!$C$4:$J$36,'1_2017_11 - PS1-03 Techno...'!$C$42:$J$59,'1_2017_11 - PS1-03 Techno...'!$C$65:$K$153</definedName>
    <definedName function="false" hidden="false" localSheetId="10" name="_xlnm.Print_Titles" vbProcedure="false">'1_2017_11 - PS1-03 Techno...'!$77:$77</definedName>
    <definedName function="false" hidden="true" localSheetId="10" name="_xlnm._FilterDatabase" vbProcedure="false">'1_2017_11 - PS1-03 Techno...'!$C$77:$K$77</definedName>
    <definedName function="false" hidden="false" localSheetId="11" name="_xlnm.Print_Area" vbProcedure="false">'1_2017_12 - SO 04 Přípojk...'!$C$4:$J$36,'1_2017_12 - SO 04 Přípojk...'!$C$42:$J$62,'1_2017_12 - SO 04 Přípojk...'!$C$68:$K$170</definedName>
    <definedName function="false" hidden="false" localSheetId="11" name="_xlnm.Print_Titles" vbProcedure="false">'1_2017_12 - SO 04 Přípojk...'!$80:$80</definedName>
    <definedName function="false" hidden="true" localSheetId="11" name="_xlnm._FilterDatabase" vbProcedure="false">'1_2017_12 - SO 04 Přípojk...'!$C$80:$K$80</definedName>
    <definedName function="false" hidden="false" localSheetId="12" name="_xlnm.Print_Area" vbProcedure="false">'1_2017_20 - Ostatní a ved...'!$C$4:$J$36,'1_2017_20 - Ostatní a ved...'!$C$42:$J$60,'1_2017_20 - Ostatní a ved...'!$C$66:$K$121</definedName>
    <definedName function="false" hidden="false" localSheetId="12" name="_xlnm.Print_Titles" vbProcedure="false">'1_2017_20 - Ostatní a ved...'!$78:$78</definedName>
    <definedName function="false" hidden="true" localSheetId="12" name="_xlnm._FilterDatabase" vbProcedure="false">'1_2017_20 - Ostatní a ved...'!$C$78:$K$78</definedName>
    <definedName function="false" hidden="false" localSheetId="1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64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9" uniqueCount="229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1a54a8e9-db57-4b33-87c5-b070a84b8b37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_2017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dkanalizování obce Sonava, lok. č.2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Datum: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_2017_01</t>
  </si>
  <si>
    <t xml:space="preserve">SO 01 Kanalizace, 01-1 Hlavní stoky</t>
  </si>
  <si>
    <t xml:space="preserve">STA</t>
  </si>
  <si>
    <t xml:space="preserve">{159be6d7-2273-4309-b22c-b1d0e54d350e}</t>
  </si>
  <si>
    <t xml:space="preserve">2</t>
  </si>
  <si>
    <t xml:space="preserve">1_2017_02</t>
  </si>
  <si>
    <t xml:space="preserve">SO 01 Kanalizace, 01-2 Kanalizační přípojky</t>
  </si>
  <si>
    <t xml:space="preserve">{8fd3d944-6bff-4b49-a7c3-b663f84b3388}</t>
  </si>
  <si>
    <t xml:space="preserve">1_2017_03</t>
  </si>
  <si>
    <t xml:space="preserve">SO 01 Kanalizace, 01-3 Výtlak V1, V2, V3</t>
  </si>
  <si>
    <t xml:space="preserve">{333c53e0-12d5-4b49-ba80-1880b8bf41bb}</t>
  </si>
  <si>
    <t xml:space="preserve">1_2017_04</t>
  </si>
  <si>
    <t xml:space="preserve">SO 01 Kanalizace, 01-4 ČS1</t>
  </si>
  <si>
    <t xml:space="preserve">{c858da2e-8298-4efe-b0ec-93d9c472b2c1}</t>
  </si>
  <si>
    <t xml:space="preserve">1_2017_05</t>
  </si>
  <si>
    <t xml:space="preserve">SO 01 Kanalizace, 01-5 ČS2</t>
  </si>
  <si>
    <t xml:space="preserve">{39573947-0d51-405a-ad90-9d589f89667b}</t>
  </si>
  <si>
    <t xml:space="preserve">1_2017_06</t>
  </si>
  <si>
    <t xml:space="preserve">SO 01 Kanalizace, 01-6 ČS3</t>
  </si>
  <si>
    <t xml:space="preserve">{d08d126e-e1eb-43c2-93c3-de8bffef528b}</t>
  </si>
  <si>
    <t xml:space="preserve">1_2017_07</t>
  </si>
  <si>
    <t xml:space="preserve">SO 02 Intenzifikace ČOV, 02-1 Technologie ČOV</t>
  </si>
  <si>
    <t xml:space="preserve">{0e5292b2-836a-444c-855b-f1a50f7cb80a}</t>
  </si>
  <si>
    <t xml:space="preserve">1_2017_08</t>
  </si>
  <si>
    <t xml:space="preserve">SO 02 Intenzifikace ČOV, 02-2 Stavební osazení</t>
  </si>
  <si>
    <t xml:space="preserve">{3c0f6536-d479-4842-bb92-75a7f235eee4}</t>
  </si>
  <si>
    <t xml:space="preserve">1_2017_09</t>
  </si>
  <si>
    <t xml:space="preserve">SO 02 Intenzifikace ČOV, 02-3 Potrubní část</t>
  </si>
  <si>
    <t xml:space="preserve">{9e2c47f4-f99d-401e-b27a-30f8f699588c}</t>
  </si>
  <si>
    <t xml:space="preserve">1_2017_11</t>
  </si>
  <si>
    <t xml:space="preserve">PS1-03 Technologie pneumatické stanice</t>
  </si>
  <si>
    <t xml:space="preserve">{e0197a5e-24fb-405a-8912-9b0afd64b8b1}</t>
  </si>
  <si>
    <t xml:space="preserve">1_2017_12</t>
  </si>
  <si>
    <t xml:space="preserve">SO 04 Přípojka vody pro pneumatickou stanici</t>
  </si>
  <si>
    <t xml:space="preserve">{278f4f2d-3a35-453d-92ca-d75e1ea32ad0}</t>
  </si>
  <si>
    <t xml:space="preserve">1_2017_20</t>
  </si>
  <si>
    <t xml:space="preserve">Ostatní a vedlejší náklady</t>
  </si>
  <si>
    <t xml:space="preserve">{d2072b41-f45c-4b56-b00e-80535e71e36c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_2017_01 - SO 01 Kanalizace, 01-1 Hlavní stoky</t>
  </si>
  <si>
    <t xml:space="preserve">CPV 45232400-6 Stavební práce na výstavbě kanalizace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11 - Zemní práce - přípravné a přidružené práce</t>
  </si>
  <si>
    <t xml:space="preserve">    21 - Zakládání - úprava podloží a základové spáry </t>
  </si>
  <si>
    <t xml:space="preserve">    38 - Kompletní konstrukce</t>
  </si>
  <si>
    <t xml:space="preserve">    45 - Vodorovné podkladní a vedlejší konstrukce inž. staveb</t>
  </si>
  <si>
    <t xml:space="preserve">    5 - Komunikace</t>
  </si>
  <si>
    <t xml:space="preserve">      56 - Podkladní vrstvy komunikací a ploch</t>
  </si>
  <si>
    <t xml:space="preserve">      57 - Kryty pozemních komunikací </t>
  </si>
  <si>
    <t xml:space="preserve">    8 - Trubní vedení</t>
  </si>
  <si>
    <t xml:space="preserve">      87 - Potrubí z trub plastických a skleněných</t>
  </si>
  <si>
    <t xml:space="preserve">      89 - Trubní vedení - ostatní konstrukce</t>
  </si>
  <si>
    <t xml:space="preserve">    97 - Ostatní bourací prác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1101102</t>
  </si>
  <si>
    <t xml:space="preserve">Odstranění travin z celkové plochy do 1 ha</t>
  </si>
  <si>
    <t xml:space="preserve">ha</t>
  </si>
  <si>
    <t xml:space="preserve">4</t>
  </si>
  <si>
    <t xml:space="preserve">-1618952291</t>
  </si>
  <si>
    <t xml:space="preserve">VV</t>
  </si>
  <si>
    <t xml:space="preserve">(735,90+181,80+34+108,65+31,50+84,50+62,60+17,80+28,80+216,40+41,10+5,80-150,00)*1,00/10000</t>
  </si>
  <si>
    <t xml:space="preserve">121101102</t>
  </si>
  <si>
    <t xml:space="preserve">Sejmutí ornice s přemístěním na vzdálenost do 100 m</t>
  </si>
  <si>
    <t xml:space="preserve">m3</t>
  </si>
  <si>
    <t xml:space="preserve">573870265</t>
  </si>
  <si>
    <t xml:space="preserve">P</t>
  </si>
  <si>
    <t xml:space="preserve">Poznámka k položce:
Sejmutí ornice nebo lesní půdy s vodorovným přemístěním na hromady v místě upotřebení nebo na dočasné či trvalé skládky se složením, na vzdálenost přes 50 do 100 m</t>
  </si>
  <si>
    <t xml:space="preserve">(735,90+181,80+34+108,65+31,50+84,50+62,60+17,80+28,80+216,40+41,10+5,80)*1,00*0,30</t>
  </si>
  <si>
    <t xml:space="preserve">3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-1059524160</t>
  </si>
  <si>
    <t xml:space="preserve">Poznámka k položce:
Odstranění křovin a stromů s odstraněním kořenů průměru kmene do 100 mm do sklonu terénu 1 : 5, při celkové ploše do 1 000 m2</t>
  </si>
  <si>
    <t xml:space="preserve">111201401</t>
  </si>
  <si>
    <t xml:space="preserve">Spálení křovin a stromů průměru kmene do 100 mm</t>
  </si>
  <si>
    <t xml:space="preserve">1070894315</t>
  </si>
  <si>
    <t xml:space="preserve">Poznámka k položce:
Spálení odstraněných křovin a stromů na hromadách průměru kmene do 100 mm pro jakoukoliv plochu</t>
  </si>
  <si>
    <t xml:space="preserve">5</t>
  </si>
  <si>
    <t xml:space="preserve">112101101</t>
  </si>
  <si>
    <t xml:space="preserve">Kácení stromů listnatých D kmene do 300 mm</t>
  </si>
  <si>
    <t xml:space="preserve">kus</t>
  </si>
  <si>
    <t xml:space="preserve">2073267668</t>
  </si>
  <si>
    <t xml:space="preserve">Poznámka k položce:
Kácení stromů s odřezáním kmene a s odvětvením listnatých, průměru kmene přes 100 do 300 mm</t>
  </si>
  <si>
    <t xml:space="preserve">6</t>
  </si>
  <si>
    <t xml:space="preserve">112201101</t>
  </si>
  <si>
    <t xml:space="preserve">Odstranění pařezů D do 300 mm</t>
  </si>
  <si>
    <t xml:space="preserve">-871335418</t>
  </si>
  <si>
    <t xml:space="preserve">Poznámka k položce:
Odstranění pařezů s jejich vykopáním, vytrháním nebo odstřelením, s přesekáním kořenů průměru přes 100 do 300 mm</t>
  </si>
  <si>
    <t xml:space="preserve">7</t>
  </si>
  <si>
    <t xml:space="preserve">119001401</t>
  </si>
  <si>
    <t xml:space="preserve">Dočasné zajištění potrubí  DN do 200</t>
  </si>
  <si>
    <t xml:space="preserve">m</t>
  </si>
  <si>
    <t xml:space="preserve">2130461956</t>
  </si>
  <si>
    <t xml:space="preserve">Poznámka k položce:
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potrubí ocelového nebo litinového, jmenovité světlosti DN do 200</t>
  </si>
  <si>
    <t xml:space="preserve">8</t>
  </si>
  <si>
    <t xml:space="preserve">119001402</t>
  </si>
  <si>
    <t xml:space="preserve">Dočasné zajištění potrubí ocelového nebo litinového DN 250</t>
  </si>
  <si>
    <t xml:space="preserve">305761680</t>
  </si>
  <si>
    <t xml:space="preserve">Poznámka k položce:
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potrubí ocelového nebo litinového, jmenovité světlosti DN přes 200 do 500</t>
  </si>
  <si>
    <t xml:space="preserve">9</t>
  </si>
  <si>
    <t xml:space="preserve">119001421</t>
  </si>
  <si>
    <t xml:space="preserve">Dočasné zajištění kabelů a kabelových tratí ze 3 volně ložených kabelů</t>
  </si>
  <si>
    <t xml:space="preserve">-1409550521</t>
  </si>
  <si>
    <t xml:space="preserve">Poznámka k položce:
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kabelů a kabelových tratí z volně ložených kabelů a to do 3 kabelů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-1980866394</t>
  </si>
  <si>
    <t xml:space="preserve">Poznámka k položce:
Čerpání vody na dopravní výšku do 10 m s uvažovaným průměrným přítokem do 500 l/min</t>
  </si>
  <si>
    <t xml:space="preserve">25*24</t>
  </si>
  <si>
    <t xml:space="preserve">11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205091201</t>
  </si>
  <si>
    <t xml:space="preserve">Poznámka k položce:
Pohotovost záložní čerpací soupravy pro dopravní výšku do 10 m s uvažovaným průměrným přítokem do 500 l/min</t>
  </si>
  <si>
    <t xml:space="preserve">12</t>
  </si>
  <si>
    <t xml:space="preserve">132201203</t>
  </si>
  <si>
    <t xml:space="preserve">Hloubení rýh š do 2000 mm v hornině tř. 3 objemu do 5000 m3</t>
  </si>
  <si>
    <t xml:space="preserve">599446893</t>
  </si>
  <si>
    <t xml:space="preserve">Poznámka k položce:
Hloubení zapažených i nezapažených rýh šířky přes 600 do 2 000 mm s urovnáním dna do předepsaného profilu a spádu v hornině tř. 3 přes 1 000 do 5 000 m3</t>
  </si>
  <si>
    <t xml:space="preserve">41,16*1,00*2,215</t>
  </si>
  <si>
    <t xml:space="preserve">40,77*1,00*1,905</t>
  </si>
  <si>
    <t xml:space="preserve">10,08*1,00*1,84</t>
  </si>
  <si>
    <t xml:space="preserve">25,70*1,00*1,825</t>
  </si>
  <si>
    <t xml:space="preserve">20,28*1,00*1,885</t>
  </si>
  <si>
    <t xml:space="preserve">47,00*1,00*2,115</t>
  </si>
  <si>
    <t xml:space="preserve">51,55*1,00*2,225</t>
  </si>
  <si>
    <t xml:space="preserve">22,80*1,00*2,70</t>
  </si>
  <si>
    <t xml:space="preserve">46,95*1,00*2,625</t>
  </si>
  <si>
    <t xml:space="preserve">48,00*1,00*2,015</t>
  </si>
  <si>
    <t xml:space="preserve">24,88*1,00*2,125</t>
  </si>
  <si>
    <t xml:space="preserve">24,63*1,00*2,395</t>
  </si>
  <si>
    <t xml:space="preserve">32,58*1,00*2,25</t>
  </si>
  <si>
    <t xml:space="preserve">38,82*1,00*2,045</t>
  </si>
  <si>
    <t xml:space="preserve">(15,96-14,60)*1,00*1,97</t>
  </si>
  <si>
    <t xml:space="preserve">30,73*1,00*1,89</t>
  </si>
  <si>
    <t xml:space="preserve">43,50*1,00*2,00</t>
  </si>
  <si>
    <t xml:space="preserve">35,08*1,00*1,95</t>
  </si>
  <si>
    <t xml:space="preserve">40,57*1,00*2,02</t>
  </si>
  <si>
    <t xml:space="preserve">46,91*1,00*2,18</t>
  </si>
  <si>
    <t xml:space="preserve">17,47*1,00*2,205</t>
  </si>
  <si>
    <t xml:space="preserve">37,35*1,00*2,053</t>
  </si>
  <si>
    <t xml:space="preserve">57,52*1,00*2,083</t>
  </si>
  <si>
    <t xml:space="preserve">"potrubí S1" </t>
  </si>
  <si>
    <t xml:space="preserve">2,00*2,00*(2,07+1,93+1,96+1,89+2,08+2,35+2,30+3,30+2,15+2,07+2,38+2,62+2,08+2,22+1,93+2,05+2,05+2,00+2,56+2,05+2,05+2,30)</t>
  </si>
  <si>
    <t xml:space="preserve">"šachty S1"</t>
  </si>
  <si>
    <t xml:space="preserve">2,00*1,00*2,275</t>
  </si>
  <si>
    <t xml:space="preserve">3,00*4,50*2,45</t>
  </si>
  <si>
    <t xml:space="preserve">"protlak S1"</t>
  </si>
  <si>
    <t xml:space="preserve">-735,90*1,00*0,30</t>
  </si>
  <si>
    <t xml:space="preserve">"odpočet ornice"</t>
  </si>
  <si>
    <t xml:space="preserve">-87,80*1,00*0,30</t>
  </si>
  <si>
    <t xml:space="preserve">"odpočet komunikace S1"</t>
  </si>
  <si>
    <t xml:space="preserve">45,60*1,00*2,04</t>
  </si>
  <si>
    <t xml:space="preserve">35,97*1,00*2,075</t>
  </si>
  <si>
    <t xml:space="preserve">13,63*1,00*1,925</t>
  </si>
  <si>
    <t xml:space="preserve">36,68*1,00*1,833</t>
  </si>
  <si>
    <t xml:space="preserve">39,01*1,00*1,90</t>
  </si>
  <si>
    <t xml:space="preserve">"potrubí S1.1" </t>
  </si>
  <si>
    <t xml:space="preserve">2,00*2,00*(2,35+2,00+2,00+2,00)</t>
  </si>
  <si>
    <t xml:space="preserve">"šachty S1.1</t>
  </si>
  <si>
    <t xml:space="preserve">4,50*3,00*2,38</t>
  </si>
  <si>
    <t xml:space="preserve">2,00*1,00*2,208</t>
  </si>
  <si>
    <t xml:space="preserve">protlak S1.1"</t>
  </si>
  <si>
    <t xml:space="preserve">-181,80*1,00*0,30</t>
  </si>
  <si>
    <t xml:space="preserve">"odpočet ornice S1.1"</t>
  </si>
  <si>
    <t xml:space="preserve">32,00*1,00*1,945</t>
  </si>
  <si>
    <t xml:space="preserve">"potrubí S1.2"</t>
  </si>
  <si>
    <t xml:space="preserve">2,00*2,00*2,20</t>
  </si>
  <si>
    <t xml:space="preserve">"šachty S1.2"</t>
  </si>
  <si>
    <t xml:space="preserve">-34,00*1,00*0,30</t>
  </si>
  <si>
    <t xml:space="preserve">"odpočet ornice S1.2"</t>
  </si>
  <si>
    <t xml:space="preserve">77,11*1,00*2,34</t>
  </si>
  <si>
    <t xml:space="preserve">(20,11-15,30)*1,00*3,04</t>
  </si>
  <si>
    <t xml:space="preserve">11,35*1,00*3,075</t>
  </si>
  <si>
    <t xml:space="preserve">32,86*1,00*2,525</t>
  </si>
  <si>
    <t xml:space="preserve">26,67*1,00*1,95</t>
  </si>
  <si>
    <t xml:space="preserve">"potrubí S1.3"</t>
  </si>
  <si>
    <t xml:space="preserve">2,00*2,00*(3,25+2,00+2,10)</t>
  </si>
  <si>
    <t xml:space="preserve">"šachty S1.3"</t>
  </si>
  <si>
    <t xml:space="preserve">3,00*4,50*3,44</t>
  </si>
  <si>
    <t xml:space="preserve">2,00*1,00*2,773</t>
  </si>
  <si>
    <t xml:space="preserve">"protlak S1.3"</t>
  </si>
  <si>
    <t xml:space="preserve">-108,65*1,00*0,30</t>
  </si>
  <si>
    <t xml:space="preserve">-54,15*1,00*0,30</t>
  </si>
  <si>
    <t xml:space="preserve">"odpočet komunikace"</t>
  </si>
  <si>
    <t xml:space="preserve">16,32*1,00*1,907</t>
  </si>
  <si>
    <t xml:space="preserve">7,63*1,00*1,84</t>
  </si>
  <si>
    <t xml:space="preserve">1,55*1,00*1,825</t>
  </si>
  <si>
    <t xml:space="preserve">"potrubí S1.4"</t>
  </si>
  <si>
    <t xml:space="preserve">2,00*2,00*(2,13+1,75+2,10)</t>
  </si>
  <si>
    <t xml:space="preserve">"šachty S1.4"</t>
  </si>
  <si>
    <t xml:space="preserve">-31,50*1,00*0,30</t>
  </si>
  <si>
    <t xml:space="preserve">"odpočet ornice S1.4"</t>
  </si>
  <si>
    <t xml:space="preserve">11,00*1,00*2,10</t>
  </si>
  <si>
    <t xml:space="preserve">17,23*1,00*2,21</t>
  </si>
  <si>
    <t xml:space="preserve">55,47*1,00*1,88</t>
  </si>
  <si>
    <t xml:space="preserve">"potrubí S1.5"</t>
  </si>
  <si>
    <t xml:space="preserve">2,00*2,00*(2,33+2,29+2,30)</t>
  </si>
  <si>
    <t xml:space="preserve">"šachty S1.5"</t>
  </si>
  <si>
    <t xml:space="preserve">-84,50*1,00*0,30</t>
  </si>
  <si>
    <t xml:space="preserve">"odpočet ornice S1.5"</t>
  </si>
  <si>
    <t xml:space="preserve">-5,20*1,00*0,30</t>
  </si>
  <si>
    <t xml:space="preserve">"odpočet asfalt S1.5"</t>
  </si>
  <si>
    <t xml:space="preserve">60,60*1,00*1,96</t>
  </si>
  <si>
    <t xml:space="preserve">"potrubí S1.1.1"</t>
  </si>
  <si>
    <t xml:space="preserve">2,00*2,00*2,00</t>
  </si>
  <si>
    <t xml:space="preserve">"šachty S1.1.1"</t>
  </si>
  <si>
    <t xml:space="preserve">-62,60* 1,00*0,30</t>
  </si>
  <si>
    <t xml:space="preserve">"odpočet ornice" </t>
  </si>
  <si>
    <t xml:space="preserve">7,04*1,00*2,01</t>
  </si>
  <si>
    <t xml:space="preserve">6,76*1,00*1,945</t>
  </si>
  <si>
    <t xml:space="preserve">"potrubí S1.4.1"</t>
  </si>
  <si>
    <t xml:space="preserve">2,00*2,00*(2,09+2,00)</t>
  </si>
  <si>
    <t xml:space="preserve">"šachty S1.4.1"</t>
  </si>
  <si>
    <t xml:space="preserve">-17,80*1,00*0,30</t>
  </si>
  <si>
    <t xml:space="preserve">26,80*1,00*2,047</t>
  </si>
  <si>
    <t xml:space="preserve">"potrubí S1.5.1"</t>
  </si>
  <si>
    <t xml:space="preserve">2,00*2,00*2,10</t>
  </si>
  <si>
    <t xml:space="preserve">"šachty S1.5.1"</t>
  </si>
  <si>
    <t xml:space="preserve">-28,80*1,00*0,30</t>
  </si>
  <si>
    <t xml:space="preserve">3,06*1,00*1,86</t>
  </si>
  <si>
    <t xml:space="preserve">14,11*0,90*1,61</t>
  </si>
  <si>
    <t xml:space="preserve">26,61*0,90*1,60</t>
  </si>
  <si>
    <t xml:space="preserve">12,37*1,00*1,82</t>
  </si>
  <si>
    <t xml:space="preserve">31,62*1,00*2,03</t>
  </si>
  <si>
    <t xml:space="preserve">26,06*1,00*2,33</t>
  </si>
  <si>
    <t xml:space="preserve">33,00*1,00*2,145</t>
  </si>
  <si>
    <t xml:space="preserve">13,05*1,00*1,94</t>
  </si>
  <si>
    <t xml:space="preserve">24,97*0,90*1,26</t>
  </si>
  <si>
    <t xml:space="preserve">11,55*0,90*1,14</t>
  </si>
  <si>
    <t xml:space="preserve">"potrubí S2"</t>
  </si>
  <si>
    <t xml:space="preserve">2,00*2,00*(1,50+1,90+1,90+2,35+2,51+1,98+2,10+0,9+1,65)</t>
  </si>
  <si>
    <t xml:space="preserve">"šachty S2"</t>
  </si>
  <si>
    <t xml:space="preserve">-216,40*1,00*0,30</t>
  </si>
  <si>
    <t xml:space="preserve">"odpočet ornice S2"</t>
  </si>
  <si>
    <t xml:space="preserve">21,36*1,00*1,79</t>
  </si>
  <si>
    <t xml:space="preserve">18,30*1,00*1,913</t>
  </si>
  <si>
    <t xml:space="preserve">31,64*1,00*2,05</t>
  </si>
  <si>
    <t xml:space="preserve">"potrubí S2.1"</t>
  </si>
  <si>
    <t xml:space="preserve">2,00*2,00*(1,90+1,95+2,35)</t>
  </si>
  <si>
    <t xml:space="preserve">"šachty S2.1"</t>
  </si>
  <si>
    <t xml:space="preserve">-41,10*1,00*0,30</t>
  </si>
  <si>
    <t xml:space="preserve">"odpočet ornice S2.1"</t>
  </si>
  <si>
    <t xml:space="preserve">3,80*1,00*1,88</t>
  </si>
  <si>
    <t xml:space="preserve">"potrubí S3"</t>
  </si>
  <si>
    <t xml:space="preserve">2,00*2,00*1,76</t>
  </si>
  <si>
    <t xml:space="preserve">"šachty S3"</t>
  </si>
  <si>
    <t xml:space="preserve">-5,80*1,00*0,30</t>
  </si>
  <si>
    <t xml:space="preserve">"odpočet ornice S3"</t>
  </si>
  <si>
    <t xml:space="preserve">Součet</t>
  </si>
  <si>
    <t xml:space="preserve">3404,176*0,3</t>
  </si>
  <si>
    <t xml:space="preserve">13</t>
  </si>
  <si>
    <t xml:space="preserve">132101203</t>
  </si>
  <si>
    <t xml:space="preserve">Hloubení rýh š do 2000 mm v hornině tř. 1 a 2 objemu do 5000 m3</t>
  </si>
  <si>
    <t xml:space="preserve">1441769375</t>
  </si>
  <si>
    <t xml:space="preserve">Poznámka k položce:
Hloubení zapažených i nezapažených rýh šířky přes 600 do 2 000 mm s urovnáním dna do předepsaného profilu a spádu v horninách tř. 1 a 2 přes 1 000 do 5 000 m3</t>
  </si>
  <si>
    <t xml:space="preserve">3404,176*0,7</t>
  </si>
  <si>
    <t xml:space="preserve">"70%"</t>
  </si>
  <si>
    <t xml:space="preserve">14</t>
  </si>
  <si>
    <t xml:space="preserve">120001101</t>
  </si>
  <si>
    <t xml:space="preserve">Příplatek za ztížení vykopávky v blízkosti podzemního vedení</t>
  </si>
  <si>
    <t xml:space="preserve">767047632</t>
  </si>
  <si>
    <t xml:space="preserve">Poznámka k položce:
Ruční výkop v ochranných pásmech podzemních inženýrských sítí</t>
  </si>
  <si>
    <t xml:space="preserve">27*1,00*1,00*2,30</t>
  </si>
  <si>
    <t xml:space="preserve">132201209</t>
  </si>
  <si>
    <t xml:space="preserve">Příplatek za lepivost k hloubení rýh š do 2000 mm v hornině tř. 3</t>
  </si>
  <si>
    <t xml:space="preserve">1094493688</t>
  </si>
  <si>
    <t xml:space="preserve">Poznámka k položce:
Hloubení zapažených i nezapažených rýh šířky přes 600 do 2 000 mm s urovnáním dna do předepsaného profilu a spádu v hornině tř. 3 Příplatek k cenám za lepivost horniny tř. 3</t>
  </si>
  <si>
    <t xml:space="preserve">3404,176*0,5</t>
  </si>
  <si>
    <t xml:space="preserve">16</t>
  </si>
  <si>
    <t xml:space="preserve">151201102</t>
  </si>
  <si>
    <t xml:space="preserve">Zřízení zátažného pažení a rozepření stěn rýh hl do 4 m</t>
  </si>
  <si>
    <t xml:space="preserve">-38140973</t>
  </si>
  <si>
    <t xml:space="preserve">Poznámka k položce:
Zřízení (instalace) pažení a rozepření stěn rýh pro podzemní vedení pro všechny šířky rýhy do hloubky do 4 m
pažení pažícími boxy </t>
  </si>
  <si>
    <t xml:space="preserve">41,16*2*2,215</t>
  </si>
  <si>
    <t xml:space="preserve">40,77*2*1,905</t>
  </si>
  <si>
    <t xml:space="preserve">10,08*2*1,84</t>
  </si>
  <si>
    <t xml:space="preserve">25,70*2*1,825</t>
  </si>
  <si>
    <t xml:space="preserve">20,28*2*1,885</t>
  </si>
  <si>
    <t xml:space="preserve">47,00*2*2,115</t>
  </si>
  <si>
    <t xml:space="preserve">51,55*2*2,225</t>
  </si>
  <si>
    <t xml:space="preserve">22,80*2*2,70</t>
  </si>
  <si>
    <t xml:space="preserve">46,95*2*2,625</t>
  </si>
  <si>
    <t xml:space="preserve">48,00*2*2,015</t>
  </si>
  <si>
    <t xml:space="preserve">24,88*2*2,125</t>
  </si>
  <si>
    <t xml:space="preserve">24,63*2*2,395</t>
  </si>
  <si>
    <t xml:space="preserve">32,58*2*2,25</t>
  </si>
  <si>
    <t xml:space="preserve">38,82*2*2,045</t>
  </si>
  <si>
    <t xml:space="preserve">(15,96-14,60)*2*1,97</t>
  </si>
  <si>
    <t xml:space="preserve">30,73*2*1,89</t>
  </si>
  <si>
    <t xml:space="preserve">43,50*2*2,00</t>
  </si>
  <si>
    <t xml:space="preserve">35,08*2*1,95</t>
  </si>
  <si>
    <t xml:space="preserve">40,57*2*2,02</t>
  </si>
  <si>
    <t xml:space="preserve">46,91*2*2,18</t>
  </si>
  <si>
    <t xml:space="preserve">17,47*2*2,205</t>
  </si>
  <si>
    <t xml:space="preserve">37,35*2*2,053</t>
  </si>
  <si>
    <t xml:space="preserve">57,52*2*2,083</t>
  </si>
  <si>
    <t xml:space="preserve">2,00*3,00*(2,07+1,93+1,96+1,89+2,08+2,35+2,30+3,30+2,15+2,07+2,38+2,62+2,08+2,22+1,93+2,05+2,05+2,00+2,56+2,05+2,05+2,30)</t>
  </si>
  <si>
    <t xml:space="preserve">1,00*2,275*2</t>
  </si>
  <si>
    <t xml:space="preserve">2,00*2,275*2</t>
  </si>
  <si>
    <t xml:space="preserve">3,00*2,45*2</t>
  </si>
  <si>
    <t xml:space="preserve">4,50*2,45*2</t>
  </si>
  <si>
    <t xml:space="preserve">"protlak S1" </t>
  </si>
  <si>
    <t xml:space="preserve">45,60*2*2,04</t>
  </si>
  <si>
    <t xml:space="preserve">35,97*2*2,075</t>
  </si>
  <si>
    <t xml:space="preserve">13,63*2*1,925</t>
  </si>
  <si>
    <t xml:space="preserve">36,68*2*1,833</t>
  </si>
  <si>
    <t xml:space="preserve">39,01*2*1,90</t>
  </si>
  <si>
    <t xml:space="preserve">"potrubí S1.1"</t>
  </si>
  <si>
    <t xml:space="preserve">2,00*3*(2,35+2,00+2,00+2,00)</t>
  </si>
  <si>
    <t xml:space="preserve">"šachty S1.1"</t>
  </si>
  <si>
    <t xml:space="preserve">4,50*2,38*2</t>
  </si>
  <si>
    <t xml:space="preserve">3,00*2,38*2</t>
  </si>
  <si>
    <t xml:space="preserve">2,00*2,208*2</t>
  </si>
  <si>
    <t xml:space="preserve">1,00*2,208*2</t>
  </si>
  <si>
    <t xml:space="preserve">"protlak S1.1"</t>
  </si>
  <si>
    <t xml:space="preserve">32,00*2*1,945</t>
  </si>
  <si>
    <t xml:space="preserve">2,00*3*2,20</t>
  </si>
  <si>
    <t xml:space="preserve">77,11*2*2,34</t>
  </si>
  <si>
    <t xml:space="preserve">(20,11-15,30)*2*3,04</t>
  </si>
  <si>
    <t xml:space="preserve">11,35*2*3,075</t>
  </si>
  <si>
    <t xml:space="preserve">32,86*2*2,525</t>
  </si>
  <si>
    <t xml:space="preserve">26,67*2*1,95</t>
  </si>
  <si>
    <t xml:space="preserve">2,00*3*(3,25+2,00+2,10)</t>
  </si>
  <si>
    <t xml:space="preserve">3,00*3,44*2</t>
  </si>
  <si>
    <t xml:space="preserve">4,50*3,44*2</t>
  </si>
  <si>
    <t xml:space="preserve">2,00*2,773*2</t>
  </si>
  <si>
    <t xml:space="preserve">1,00*2,773*2</t>
  </si>
  <si>
    <t xml:space="preserve">16,32*2*1,907</t>
  </si>
  <si>
    <t xml:space="preserve">7,63*2*1,84</t>
  </si>
  <si>
    <t xml:space="preserve">1,55*2*1,825</t>
  </si>
  <si>
    <t xml:space="preserve">2,00*3*(2,13+1,75+2,10)</t>
  </si>
  <si>
    <t xml:space="preserve">11,00*2*2,10</t>
  </si>
  <si>
    <t xml:space="preserve">17,23*2*2,21</t>
  </si>
  <si>
    <t xml:space="preserve">55,47*2*1,88</t>
  </si>
  <si>
    <t xml:space="preserve">2,00*3*(2,33+2,29+2,30)</t>
  </si>
  <si>
    <t xml:space="preserve">60,60*2*1,96</t>
  </si>
  <si>
    <t xml:space="preserve">2,00*3*2,00</t>
  </si>
  <si>
    <t xml:space="preserve">7,04*2*2,01</t>
  </si>
  <si>
    <t xml:space="preserve">6,76*2*1,945</t>
  </si>
  <si>
    <t xml:space="preserve">2,00*3*(2,09+2,00)</t>
  </si>
  <si>
    <t xml:space="preserve">26,80*2*2,047</t>
  </si>
  <si>
    <t xml:space="preserve">2,00*3*2,10</t>
  </si>
  <si>
    <t xml:space="preserve">3,06*2*1,86</t>
  </si>
  <si>
    <t xml:space="preserve">14,11*2*1,61</t>
  </si>
  <si>
    <t xml:space="preserve">26,61*2*1,60</t>
  </si>
  <si>
    <t xml:space="preserve">31,62*2*2,03</t>
  </si>
  <si>
    <t xml:space="preserve">26,06*2*2,33</t>
  </si>
  <si>
    <t xml:space="preserve">33,00*2*2,145</t>
  </si>
  <si>
    <t xml:space="preserve">13,05*2*1,94</t>
  </si>
  <si>
    <t xml:space="preserve">2,00*3*(1,50+1,90+1,90+2,35+2,51+1,98+2,10+0,9+1,65)</t>
  </si>
  <si>
    <t xml:space="preserve">21,36*2*1,79</t>
  </si>
  <si>
    <t xml:space="preserve">18,30*2*1,913</t>
  </si>
  <si>
    <t xml:space="preserve">31,64*2*2,05</t>
  </si>
  <si>
    <t xml:space="preserve">2,00*3*(1,90+1,95+2,35)</t>
  </si>
  <si>
    <t xml:space="preserve">3,80*2*1,88</t>
  </si>
  <si>
    <t xml:space="preserve">2,00*3*1,76</t>
  </si>
  <si>
    <t xml:space="preserve">17</t>
  </si>
  <si>
    <t xml:space="preserve">151201112</t>
  </si>
  <si>
    <t xml:space="preserve">Odstranění zátažného pažení a rozepření stěn rýh hl do 4 m</t>
  </si>
  <si>
    <t xml:space="preserve">-1610762289</t>
  </si>
  <si>
    <t xml:space="preserve">Poznámka k položce:
Odstranění pažení a rozepření stěn rýh pro podzemní vedení s uložením materiálu na vzdálenost do 3 m od kraje výkopu zátažné, hloubky přes 2 do 4 m
odstranění pažících boxů </t>
  </si>
  <si>
    <t xml:space="preserve">18</t>
  </si>
  <si>
    <t xml:space="preserve">161101101</t>
  </si>
  <si>
    <t xml:space="preserve">Svislé přemístění výkopku z horniny tř. 1 až 4 hl výkopu do 2,5 m</t>
  </si>
  <si>
    <t xml:space="preserve">-644672292</t>
  </si>
  <si>
    <t xml:space="preserve">Poznámka k položce:
Svislé přemístění výkopku bez naložení do dopravní nádoby avšak s vyprázdněním dopravní nádoby na hromadu nebo do dopravního prostředku z horniny tř. 1 až 4, při hloubce výkopu přes 1 do 2,5 m</t>
  </si>
  <si>
    <t xml:space="preserve">19</t>
  </si>
  <si>
    <t xml:space="preserve">162701105</t>
  </si>
  <si>
    <t xml:space="preserve">Vodorovné přemístění do 10000 m výkopku/sypaniny z horniny tř. 1 až 4</t>
  </si>
  <si>
    <t xml:space="preserve">-1913372303</t>
  </si>
  <si>
    <t xml:space="preserve">Poznámka k položce:
Vodorovné přemístění výkopku nebo sypaniny po suchu na obvyklém dopravním prostředku, bez naložení výkopku, avšak se složením bez rozhrnutí z horniny tř. 1 až 4 na vzdálenost přes 9 000 do 10 000 m</t>
  </si>
  <si>
    <t xml:space="preserve">374,30-10*1,00*0,75</t>
  </si>
  <si>
    <t xml:space="preserve">(1414,00-48,10-58,00)*1,00*0,69</t>
  </si>
  <si>
    <t xml:space="preserve">"písek"</t>
  </si>
  <si>
    <t xml:space="preserve">58*1,13*2,00</t>
  </si>
  <si>
    <t xml:space="preserve">"kubatura šachet"</t>
  </si>
  <si>
    <t xml:space="preserve">147,15*1,00*(2,21-0,69-0,38)</t>
  </si>
  <si>
    <t xml:space="preserve">"struska"</t>
  </si>
  <si>
    <t xml:space="preserve">20</t>
  </si>
  <si>
    <t xml:space="preserve">162701109</t>
  </si>
  <si>
    <t xml:space="preserve">Příplatek k vodorovnému přemístění za každých 1000 m</t>
  </si>
  <si>
    <t xml:space="preserve">-731070955</t>
  </si>
  <si>
    <t xml:space="preserve">Poznámka k položce:
příplatek za 5 km</t>
  </si>
  <si>
    <t xml:space="preserve">1568,082*5</t>
  </si>
  <si>
    <t xml:space="preserve">167101102</t>
  </si>
  <si>
    <t xml:space="preserve">Nakládání výkopku z hornin tř. 1 až 4 přes 100 m3</t>
  </si>
  <si>
    <t xml:space="preserve">-2064099654</t>
  </si>
  <si>
    <t xml:space="preserve">Poznámka k položce:
Nakládání, skládání a překládání neulehlého výkopku nebo sypaniny nakládání, množství přes 100 m3, z hornin tř. 1 až 4</t>
  </si>
  <si>
    <t xml:space="preserve">22</t>
  </si>
  <si>
    <t xml:space="preserve">171201201</t>
  </si>
  <si>
    <t xml:space="preserve">Uložení sypaniny na skládky</t>
  </si>
  <si>
    <t xml:space="preserve">-1334033026</t>
  </si>
  <si>
    <t xml:space="preserve">23</t>
  </si>
  <si>
    <t xml:space="preserve">171201211</t>
  </si>
  <si>
    <t xml:space="preserve">Poplatek za uložení odpadu ze sypaniny na skládce (skládkovné)</t>
  </si>
  <si>
    <t xml:space="preserve">t</t>
  </si>
  <si>
    <t xml:space="preserve">-1045379274</t>
  </si>
  <si>
    <t xml:space="preserve">Poznámka k položce:
Poplatek za skládku přebytečné zeminy vč. analýz rozboru o uložení odpadu na skládku, vyhotovení zpráv
</t>
  </si>
  <si>
    <t xml:space="preserve">1568,082*1,30</t>
  </si>
  <si>
    <t xml:space="preserve">24</t>
  </si>
  <si>
    <t xml:space="preserve">174101101</t>
  </si>
  <si>
    <t xml:space="preserve">Zásyp jam, šachet rýh nebo kolem objektů sypaninou se zhutněním</t>
  </si>
  <si>
    <t xml:space="preserve">2074357384</t>
  </si>
  <si>
    <t xml:space="preserve">Poznámka k položce:
Zásyp sypaninou z jakékoliv horniny s uložením výkopku ve vrstvách se zhutněním jam, šachet, rýh nebo kolem objektů v těchto vykopávkách</t>
  </si>
  <si>
    <t xml:space="preserve">25</t>
  </si>
  <si>
    <t xml:space="preserve">M</t>
  </si>
  <si>
    <t xml:space="preserve">122614060</t>
  </si>
  <si>
    <t xml:space="preserve">kamenivo struskové pro stavební účely zrnitost 16-63 mm</t>
  </si>
  <si>
    <t xml:space="preserve">-1617907629</t>
  </si>
  <si>
    <t xml:space="preserve">Poznámka k položce:
kamenivo struskové pro stavební účely, je možno použít pouze strusku s certifikátem pro použití pro zásypy. Tato struska musí být stabilizovaná, chemicky a fyzikálně stálá, nevyluhovatelná, o zrnitosti   0-63 mm. 
</t>
  </si>
  <si>
    <t xml:space="preserve">167,751*1,9</t>
  </si>
  <si>
    <t xml:space="preserve">26</t>
  </si>
  <si>
    <t xml:space="preserve">174201101</t>
  </si>
  <si>
    <t xml:space="preserve">Zásyp jam, šachet rýh nebo kolem objektů sypaninou bez zhutnění</t>
  </si>
  <si>
    <t xml:space="preserve">-161874478</t>
  </si>
  <si>
    <t xml:space="preserve">Poznámka k položce:
Zásyp sypaninou z jakékoliv horniny s uložením výkopku ve vrstvách bez zhutnění jam, šachet, rýh nebo kolem objektů v těchto vykopávkách</t>
  </si>
  <si>
    <t xml:space="preserve">3404,176-1568,082</t>
  </si>
  <si>
    <t xml:space="preserve">27</t>
  </si>
  <si>
    <t xml:space="preserve">181951102</t>
  </si>
  <si>
    <t xml:space="preserve">Úprava pláně v hornině tř. 1 až 4 se zhutněním</t>
  </si>
  <si>
    <t xml:space="preserve">-1664105834</t>
  </si>
  <si>
    <t xml:space="preserve">Poznámka k položce:
Úprava pláně vyrovnáním výškových rozdílů v hornině tř. 1 až 4 se zhutněním</t>
  </si>
  <si>
    <t xml:space="preserve">1788,30*1,00</t>
  </si>
  <si>
    <t xml:space="preserve">28</t>
  </si>
  <si>
    <t xml:space="preserve">181301105</t>
  </si>
  <si>
    <t xml:space="preserve">Rozprostření ornice tl vrstvy do 300 mm pl do 500 m2 v rovině nebo ve svahu do 1:5</t>
  </si>
  <si>
    <t xml:space="preserve">-1558586363</t>
  </si>
  <si>
    <t xml:space="preserve">Poznámka k položce:
Rozprostření a urovnání ornice v rovině nebo ve svahu sklonu do 1:5 při souvislé ploše do 500 m2, tl. vrstvy přes 250 do 300 mm</t>
  </si>
  <si>
    <t xml:space="preserve">(735,90+181,80+34+108,65+31,50+84,50+62,60+17,80+28,80+216,40+41,10+5,80)*1,00</t>
  </si>
  <si>
    <t xml:space="preserve">29</t>
  </si>
  <si>
    <t xml:space="preserve">183405211</t>
  </si>
  <si>
    <t xml:space="preserve">Výsev trávníku hydroosevem na ornici</t>
  </si>
  <si>
    <t xml:space="preserve">2060610556</t>
  </si>
  <si>
    <t xml:space="preserve">(735,90+181,80+34+108,65+31,50+84,50+62,60+17,80+28,80+216,40+41,10+5,80-150,00)*1,00</t>
  </si>
  <si>
    <t xml:space="preserve">30</t>
  </si>
  <si>
    <t xml:space="preserve">005724700</t>
  </si>
  <si>
    <t xml:space="preserve">osivo směs travní krajinná - technická</t>
  </si>
  <si>
    <t xml:space="preserve">kg</t>
  </si>
  <si>
    <t xml:space="preserve">1024363139</t>
  </si>
  <si>
    <t xml:space="preserve">Poznámka k položce:
osivo směs travní krajinná - technická, 0,1kg/1m2</t>
  </si>
  <si>
    <t xml:space="preserve">1398,85*0,1</t>
  </si>
  <si>
    <t xml:space="preserve">31</t>
  </si>
  <si>
    <t xml:space="preserve">9982251S2</t>
  </si>
  <si>
    <t xml:space="preserve">Přesun hmot sypkých</t>
  </si>
  <si>
    <t xml:space="preserve">-348481327</t>
  </si>
  <si>
    <t xml:space="preserve">Zemní práce - přípravné a přidružené práce</t>
  </si>
  <si>
    <t xml:space="preserve">32</t>
  </si>
  <si>
    <t xml:space="preserve">113107212</t>
  </si>
  <si>
    <t xml:space="preserve">Odstranění podkladu pl přes 200 m2 z kameniva těženého tl 200 mm</t>
  </si>
  <si>
    <t xml:space="preserve">-286024881</t>
  </si>
  <si>
    <t xml:space="preserve">Poznámka k položce:
Odstranění podkladů nebo krytů s přemístěním hmot na skládku na vzdálenost do 20 m nebo s naložením na dopravní prostředek v ploše jednotlivě přes 200 m2 z kameniva těženého, o tl. vrstvy přes 100 do 200 mm</t>
  </si>
  <si>
    <t xml:space="preserve">147,15*1,00</t>
  </si>
  <si>
    <t xml:space="preserve">33</t>
  </si>
  <si>
    <t xml:space="preserve">113107221</t>
  </si>
  <si>
    <t xml:space="preserve">Odstranění podkladu pl přes 200 m2 z kameniva drceného tl 100 mm</t>
  </si>
  <si>
    <t xml:space="preserve">-695993860</t>
  </si>
  <si>
    <t xml:space="preserve">Poznámka k položce:
Odstranění podkladů nebo krytů s přemístěním hmot na skládku na vzdálenost do 20 m nebo s naložením na dopravní prostředek v ploše jednotlivě přes 200 m2 z kameniva hrubého drceného, o tl. vrstvy do 100 mm</t>
  </si>
  <si>
    <t xml:space="preserve">34</t>
  </si>
  <si>
    <t xml:space="preserve">113107241</t>
  </si>
  <si>
    <t xml:space="preserve">Odstranění podkladu pl přes 200 m2 živičných tl 50 mm</t>
  </si>
  <si>
    <t xml:space="preserve">-1086103337</t>
  </si>
  <si>
    <t xml:space="preserve">Poznámka k položce:
Odstranění podkladů nebo krytů s přemístěním hmot na skládku na vzdálenost do 20 m nebo s naložením na dopravní prostředek v ploše jednotlivě přes 200 m2 živičných, o tl. vrstvy do 50 mm</t>
  </si>
  <si>
    <t xml:space="preserve">Zakládání - úprava podloží a základové spáry </t>
  </si>
  <si>
    <t xml:space="preserve">35</t>
  </si>
  <si>
    <t xml:space="preserve">212752212</t>
  </si>
  <si>
    <t xml:space="preserve">Trativod z drenážních trubek plastových flexibilních D do 100 mm včetně lože otevřený výkop</t>
  </si>
  <si>
    <t xml:space="preserve">-113605302</t>
  </si>
  <si>
    <t xml:space="preserve">Poznámka k položce:
Trativody z drenážních trubek se zřízením štěrkopískového lože pod trubky a s jejich obsypem v průměrném celkovém množství do 0,15 m3/m v otevřeném výkopu z trubek plastových flexibilních D90
odvodnění dna rýh, viz.př.č. F32
</t>
  </si>
  <si>
    <t xml:space="preserve">380,00+30,00</t>
  </si>
  <si>
    <t xml:space="preserve">36</t>
  </si>
  <si>
    <t xml:space="preserve">242111-R1</t>
  </si>
  <si>
    <t xml:space="preserve">Provizorní čerpací studna</t>
  </si>
  <si>
    <t xml:space="preserve">-1307553112</t>
  </si>
  <si>
    <t xml:space="preserve">Poznámka k položce:
Proviozorní čerpací jímka D600, v.500, perforovaná trubka D600, zřízení a odstranění včetně dodávky a vystrojení, umístění ve výkopu pro kanalizační šachty </t>
  </si>
  <si>
    <t xml:space="preserve">37</t>
  </si>
  <si>
    <t xml:space="preserve">9982251S2.1</t>
  </si>
  <si>
    <t xml:space="preserve">Přesun hmot - sypké hmoty</t>
  </si>
  <si>
    <t xml:space="preserve">-1032949986</t>
  </si>
  <si>
    <t xml:space="preserve">38</t>
  </si>
  <si>
    <t xml:space="preserve">Kompletní konstrukce</t>
  </si>
  <si>
    <t xml:space="preserve">141721119</t>
  </si>
  <si>
    <t xml:space="preserve">Řízený zemní protlak hloubky do 6 m vnějšího průměru do 400 mm v hornině tř 1 až 4</t>
  </si>
  <si>
    <t xml:space="preserve">-1168062762</t>
  </si>
  <si>
    <t xml:space="preserve">Poznámka k položce:
Řízený zemní protlak v hornině tř. 1 až 4, včetně protlačení trub v hloubce do 6 m vnějšího průměru vrtu přes 350 do 450mm, viz.př.č. F19-F21</t>
  </si>
  <si>
    <t xml:space="preserve">39</t>
  </si>
  <si>
    <t xml:space="preserve">143332340</t>
  </si>
  <si>
    <t xml:space="preserve">trubka ocelová  podélně svařovaná D426 tl 8 mm</t>
  </si>
  <si>
    <t xml:space="preserve">1362042092</t>
  </si>
  <si>
    <t xml:space="preserve">Poznámka k položce:
viz. př.č.F19-F21</t>
  </si>
  <si>
    <t xml:space="preserve">40</t>
  </si>
  <si>
    <t xml:space="preserve">14-R</t>
  </si>
  <si>
    <t xml:space="preserve">Kluzná objímka RACI-typ F/G, v.60mm</t>
  </si>
  <si>
    <t xml:space="preserve">-1796035695</t>
  </si>
  <si>
    <t xml:space="preserve">Poznámka k položce:
viz.př.č.F19-F21</t>
  </si>
  <si>
    <t xml:space="preserve">41</t>
  </si>
  <si>
    <t xml:space="preserve">779713629</t>
  </si>
  <si>
    <t xml:space="preserve">45</t>
  </si>
  <si>
    <t xml:space="preserve">Vodorovné podkladní a vedlejší konstrukce inž. staveb</t>
  </si>
  <si>
    <t xml:space="preserve">42</t>
  </si>
  <si>
    <t xml:space="preserve">451573111</t>
  </si>
  <si>
    <t xml:space="preserve">Lože pod potrubí otevřený výkop ze štěrkopísku</t>
  </si>
  <si>
    <t xml:space="preserve">1739501505</t>
  </si>
  <si>
    <t xml:space="preserve">Poznámka k položce:
Obsypání potrubí sypaninou z vhodných hornin tř. 1 až 4 nebo materiálem připraveným podél výkopu ve vzdálenosti do 3 m od jeho kraje, pro jakoukoliv hloubku výkopu 
Hutněný obsyp  potrubí,  sypaný po vrstvách 200 - 300 mm. hutnění po stranách potruí na hodnotu PS 95%
viz.př.č. F32											
</t>
  </si>
  <si>
    <t xml:space="preserve">364,30*1,00*0,75-364,30*0,071</t>
  </si>
  <si>
    <t xml:space="preserve">1307,90*1,00*0,69-1307,90*0,0491</t>
  </si>
  <si>
    <t xml:space="preserve">43</t>
  </si>
  <si>
    <t xml:space="preserve">-1790183605</t>
  </si>
  <si>
    <t xml:space="preserve">Komunikace</t>
  </si>
  <si>
    <t xml:space="preserve">56</t>
  </si>
  <si>
    <t xml:space="preserve">Podkladní vrstvy komunikací a ploch</t>
  </si>
  <si>
    <t xml:space="preserve">44</t>
  </si>
  <si>
    <t xml:space="preserve">564851114</t>
  </si>
  <si>
    <t xml:space="preserve">Podklad ze štěrkodrtě ŠD tl 180 mm</t>
  </si>
  <si>
    <t xml:space="preserve">-2066686542</t>
  </si>
  <si>
    <t xml:space="preserve">Poznámka k položce:
Podklad ze štěrkodrti ŠD s rozprostřením a zhutněním, po zhutnění tl. 180 mm</t>
  </si>
  <si>
    <t xml:space="preserve">565175111</t>
  </si>
  <si>
    <t xml:space="preserve">Asfaltový beton vrstva podkladní ACP 16 (obalované kamenivo OKS) tl 100 mm š do 3 m</t>
  </si>
  <si>
    <t xml:space="preserve">-882153210</t>
  </si>
  <si>
    <t xml:space="preserve">Poznámka k položce:
Asfaltový beton vrstva podkladní ACP 16 (obalované kamenivo střednězrnné - OKS) s rozprostřením a zhutněním v pruhu šířky do 3 m, po zhutnění tl. 100 mm</t>
  </si>
  <si>
    <t xml:space="preserve">46</t>
  </si>
  <si>
    <t xml:space="preserve">564861111</t>
  </si>
  <si>
    <t xml:space="preserve">Podklad ze štěrkodrtě ŠD tl 200 mm-nová komunikace</t>
  </si>
  <si>
    <t xml:space="preserve">1094666544</t>
  </si>
  <si>
    <t xml:space="preserve">Poznámka k položce:
Podklad ze štěrkodrti ŠD s rozprostřením a zhutněním, po zhutnění tl. 200 mm</t>
  </si>
  <si>
    <t xml:space="preserve">47</t>
  </si>
  <si>
    <t xml:space="preserve">998553713</t>
  </si>
  <si>
    <t xml:space="preserve">57</t>
  </si>
  <si>
    <t xml:space="preserve">Kryty pozemních komunikací </t>
  </si>
  <si>
    <t xml:space="preserve">48</t>
  </si>
  <si>
    <t xml:space="preserve">577144131</t>
  </si>
  <si>
    <t xml:space="preserve">Asfaltový beton vrstva obrusná ACO 11 (ABS) tř. I tl 50 mm š do 3 m z modifikovaného asfaltu</t>
  </si>
  <si>
    <t xml:space="preserve">1395759668</t>
  </si>
  <si>
    <t xml:space="preserve">Poznámka k položce:
Asfaltový beton vrstva obrusná ACO 11 (ABS) s rozprostřením a se zhutněním z modifikovaného asfaltu v pruhu šířky do 3 m, po zhutnění tl. 50 mm</t>
  </si>
  <si>
    <t xml:space="preserve">49</t>
  </si>
  <si>
    <t xml:space="preserve">577146111</t>
  </si>
  <si>
    <t xml:space="preserve">Asfaltový beton vrstva ložní ACL 22 (ABVH) tl 50 mm š do 3 m z nemodifikovaného asfaltu</t>
  </si>
  <si>
    <t xml:space="preserve">1698429653</t>
  </si>
  <si>
    <t xml:space="preserve">Poznámka k položce:
Asfaltový beton vrstva ložní ACL 22 (ABVH) s rozprostřením a zhutněním z nemodifikovaného asfaltu v pruhu šířky do 3 m, po zhutnění tl. 50 mm</t>
  </si>
  <si>
    <t xml:space="preserve">50</t>
  </si>
  <si>
    <t xml:space="preserve">584121111</t>
  </si>
  <si>
    <t xml:space="preserve">Osazení silničních dílců z ŽB do lože z kameniva těženého tl 40 mm</t>
  </si>
  <si>
    <t xml:space="preserve">-753443437</t>
  </si>
  <si>
    <t xml:space="preserve">Poznámka k položce:
Osazení silničních dílců ze železového betonu s podkladem z kameniva těženého do tl. 40 mm jakéhokoliv druhu a velikosti - provizorní příjezdové cesty
</t>
  </si>
  <si>
    <t xml:space="preserve">300*3</t>
  </si>
  <si>
    <t xml:space="preserve">51</t>
  </si>
  <si>
    <t xml:space="preserve">593811020</t>
  </si>
  <si>
    <t xml:space="preserve">panel silniční IZD 300/150/15 JP 6 tun 300x150x15 cm</t>
  </si>
  <si>
    <t xml:space="preserve">-556202366</t>
  </si>
  <si>
    <t xml:space="preserve">300/1,50*0,7</t>
  </si>
  <si>
    <t xml:space="preserve">52</t>
  </si>
  <si>
    <t xml:space="preserve">-1451378850</t>
  </si>
  <si>
    <t xml:space="preserve">Trubní vedení</t>
  </si>
  <si>
    <t xml:space="preserve">87</t>
  </si>
  <si>
    <t xml:space="preserve">Potrubí z trub plastických a skleněných</t>
  </si>
  <si>
    <t xml:space="preserve">53</t>
  </si>
  <si>
    <t xml:space="preserve">871373121</t>
  </si>
  <si>
    <t xml:space="preserve">Montáž potrubí z kanalizačních trub UR2 otevřený výkop sklon do DN 300</t>
  </si>
  <si>
    <t xml:space="preserve">1049713502</t>
  </si>
  <si>
    <t xml:space="preserve">Poznámka k položce:
Montáž potrubí kanalizačních trub z plastů z tvrdého PVC těsněných gumovým kroužkem v otevřeném výkopu ve sklonu do 20 % DN 250, DN300</t>
  </si>
  <si>
    <t xml:space="preserve">54</t>
  </si>
  <si>
    <t xml:space="preserve">286147240</t>
  </si>
  <si>
    <t xml:space="preserve">trubka kanalizační žebrovaná ULTRA RIB 2 DIN (PP) vnitřní průměr 250mm, dl. 2m</t>
  </si>
  <si>
    <t xml:space="preserve">-720511530</t>
  </si>
  <si>
    <t xml:space="preserve">Poznámka k položce:
žebrované PP trubky kanalizační žebrované ULTRA RIB 2 DIN (PP) DIN 16961 , včetně těsnícího kroužku vnější/vnitřní průměr 280/250 mm, dl. 2 m</t>
  </si>
  <si>
    <t xml:space="preserve">1414/2</t>
  </si>
  <si>
    <t xml:space="preserve">55</t>
  </si>
  <si>
    <t xml:space="preserve">286147280</t>
  </si>
  <si>
    <t xml:space="preserve">trubka kanalizační žebrovaná ULTRA RIB 2 DIN (PP) vnitřní průměr 300mm, dl. 2m</t>
  </si>
  <si>
    <t xml:space="preserve">2134990709</t>
  </si>
  <si>
    <t xml:space="preserve">Poznámka k položce:
žebrované PP trubky kanalizační žebrované ULTRA RIB 2 DIN (PP) DIN 16961 , včetně těsnícího kroužku vnější/vnitřní průměr 335/300 mm, dl. 2 m</t>
  </si>
  <si>
    <t xml:space="preserve">374,30/2</t>
  </si>
  <si>
    <t xml:space="preserve">9982761S3</t>
  </si>
  <si>
    <t xml:space="preserve">Přesun hmot pro trubní vedení z trub z plastických hmot otevřený výkop</t>
  </si>
  <si>
    <t xml:space="preserve">1444664792</t>
  </si>
  <si>
    <t xml:space="preserve">89</t>
  </si>
  <si>
    <t xml:space="preserve">Trubní vedení - ostatní konstrukce</t>
  </si>
  <si>
    <t xml:space="preserve">899103111</t>
  </si>
  <si>
    <t xml:space="preserve">Osazení poklopů litinových nebo ocelových včetně rámů hmotnosti nad 100 do 150 kg</t>
  </si>
  <si>
    <t xml:space="preserve">-1958974975</t>
  </si>
  <si>
    <t xml:space="preserve">58</t>
  </si>
  <si>
    <t xml:space="preserve">592-R4</t>
  </si>
  <si>
    <t xml:space="preserve">poklop šachtový /betonová výplň+ litina/ B125 - BEGU, s odvětráním</t>
  </si>
  <si>
    <t xml:space="preserve">729905065</t>
  </si>
  <si>
    <t xml:space="preserve">Poznámka k položce:
rám DIN 4271 EN124, víko DIN 4271 s odvětráním
viz.př.č. F31</t>
  </si>
  <si>
    <t xml:space="preserve">59</t>
  </si>
  <si>
    <t xml:space="preserve">899104111</t>
  </si>
  <si>
    <t xml:space="preserve">Osazení poklopů litinových nebo ocelových včetně rámů hmotnosti nad 150 kg</t>
  </si>
  <si>
    <t xml:space="preserve">-883534760</t>
  </si>
  <si>
    <t xml:space="preserve">60</t>
  </si>
  <si>
    <t xml:space="preserve">592246610</t>
  </si>
  <si>
    <t xml:space="preserve">poklop šachtový D1 /betonová výplň+ litina/ D 400 - BEGU, s odvětráním</t>
  </si>
  <si>
    <t xml:space="preserve">1824661237</t>
  </si>
  <si>
    <t xml:space="preserve">Poznámka k položce:
poklopy šachtové poklop šachtový D1  /betonová výplň+ litina/ D 400 - BEGU, s odvětráním, DIN EN124, DIN 1229
viz.př.č.F31</t>
  </si>
  <si>
    <t xml:space="preserve">61</t>
  </si>
  <si>
    <t xml:space="preserve">8942-R1</t>
  </si>
  <si>
    <t xml:space="preserve">Zřízení šachet kruhových z betonových dílců na potrubí do DN300</t>
  </si>
  <si>
    <t xml:space="preserve">-223861344</t>
  </si>
  <si>
    <t xml:space="preserve">Poznámka k položce:
osazení betonových prefabrikátů šachet na desku z PB
viz.př.č. F31</t>
  </si>
  <si>
    <t xml:space="preserve">62</t>
  </si>
  <si>
    <t xml:space="preserve">592240100</t>
  </si>
  <si>
    <t xml:space="preserve">prstenec betonový vyrovnávací ke krytu šachty AR 625/40 62,5x4x10 cm</t>
  </si>
  <si>
    <t xml:space="preserve">1541864731</t>
  </si>
  <si>
    <t xml:space="preserve">Poznámka k položce:
viz.př.č.F31</t>
  </si>
  <si>
    <t xml:space="preserve">63</t>
  </si>
  <si>
    <t xml:space="preserve">592240110</t>
  </si>
  <si>
    <t xml:space="preserve">prstenec betonový vyrovnávací ke krytu šachty AR 625/60 62,5x6x10 cm</t>
  </si>
  <si>
    <t xml:space="preserve">-1099959136</t>
  </si>
  <si>
    <t xml:space="preserve">64</t>
  </si>
  <si>
    <t xml:space="preserve">592240120</t>
  </si>
  <si>
    <t xml:space="preserve">prstenec betonový vyrovnávací ke krytu šachty AR-V 625/80 62,5x8x10 cm</t>
  </si>
  <si>
    <t xml:space="preserve">-1167712716</t>
  </si>
  <si>
    <t xml:space="preserve">65</t>
  </si>
  <si>
    <t xml:space="preserve">592240130</t>
  </si>
  <si>
    <t xml:space="preserve">prstenec betonový vyrovnávací ke krytu šachty AR-V 625/100 62,5x10x10 cm</t>
  </si>
  <si>
    <t xml:space="preserve">-2028294150</t>
  </si>
  <si>
    <t xml:space="preserve">66</t>
  </si>
  <si>
    <t xml:space="preserve">592243850</t>
  </si>
  <si>
    <t xml:space="preserve">skruž betonová přechodová 1000-625/600-12cm, kapsové stupadlo </t>
  </si>
  <si>
    <t xml:space="preserve">630867784</t>
  </si>
  <si>
    <t xml:space="preserve">67</t>
  </si>
  <si>
    <t xml:space="preserve">592241600</t>
  </si>
  <si>
    <t xml:space="preserve">skruž betonová s ocelová se stupadly +PE povlakem 1000/250/120 SP 100x25x12 cm</t>
  </si>
  <si>
    <t xml:space="preserve">-602808133</t>
  </si>
  <si>
    <t xml:space="preserve">68</t>
  </si>
  <si>
    <t xml:space="preserve">592241610</t>
  </si>
  <si>
    <t xml:space="preserve">skruž betonová s ocelová se stupadly +PE povlakem 1000/500/120 SP 100x50x12 cm</t>
  </si>
  <si>
    <t xml:space="preserve">-1373286511</t>
  </si>
  <si>
    <t xml:space="preserve">69</t>
  </si>
  <si>
    <t xml:space="preserve">592241620</t>
  </si>
  <si>
    <t xml:space="preserve">skruž betonová s ocelová se stupadly +PE povlakem 1000/1000/120 SP 100x100x12 cm</t>
  </si>
  <si>
    <t xml:space="preserve">-561494416</t>
  </si>
  <si>
    <t xml:space="preserve">70</t>
  </si>
  <si>
    <t xml:space="preserve">592240340</t>
  </si>
  <si>
    <t xml:space="preserve">dno betonové šachtové SU-M 1000/720-KK  </t>
  </si>
  <si>
    <t xml:space="preserve">506062</t>
  </si>
  <si>
    <t xml:space="preserve">Poznámka k položce:
viz.př.č. F31</t>
  </si>
  <si>
    <t xml:space="preserve">71</t>
  </si>
  <si>
    <t xml:space="preserve">592240430</t>
  </si>
  <si>
    <t xml:space="preserve">dno betonové šachtové SU-M 1000 /920-KK</t>
  </si>
  <si>
    <t xml:space="preserve">-1724202772</t>
  </si>
  <si>
    <t xml:space="preserve">72</t>
  </si>
  <si>
    <t xml:space="preserve">894812312</t>
  </si>
  <si>
    <t xml:space="preserve">Revizní a čistící šachta z PP typ TEGRA DN 600/160 šachtové dno průtočné 30°, 60°, 90°</t>
  </si>
  <si>
    <t xml:space="preserve">909835701</t>
  </si>
  <si>
    <t xml:space="preserve">Poznámka k položce:
Revizní a čistící šachta z polypropylenu PP, DN 600 typ TEGRA šachtové dno (DN šachty / DN trubního vedení) DN 600/160 průtočné 30 st.,60 st.,90 st.</t>
  </si>
  <si>
    <t xml:space="preserve">73</t>
  </si>
  <si>
    <t xml:space="preserve">894812311</t>
  </si>
  <si>
    <t xml:space="preserve">Revizní a čistící šachta z PP typ TEGRA DN 600/160 šachtové dno přímé</t>
  </si>
  <si>
    <t xml:space="preserve">-1473410758</t>
  </si>
  <si>
    <t xml:space="preserve">Poznámka k položce:
Revizní a čistící šachta z polypropylenu PP, DN 600 typ TEGRA šachtové dno (DN šachty / DN trubního vedení) DN 600/160 průtočné</t>
  </si>
  <si>
    <t xml:space="preserve">74</t>
  </si>
  <si>
    <t xml:space="preserve">894812321</t>
  </si>
  <si>
    <t xml:space="preserve">Revizní a čistící šachta z PP typ TEGRA DN 600/250 šachtové dno přímé</t>
  </si>
  <si>
    <t xml:space="preserve">-1545110209</t>
  </si>
  <si>
    <t xml:space="preserve">Poznámka k položce:
Revizní a čistící šachta z polypropylenu PP DN 600 typ TEGRA šachtové dno (DN šachty / DN trubního vedení) DN 600/250 průtočné</t>
  </si>
  <si>
    <t xml:space="preserve">75</t>
  </si>
  <si>
    <t xml:space="preserve">894812322</t>
  </si>
  <si>
    <t xml:space="preserve">Revizní a čistící šachta z PP typ TEGRA DN 600/250 šachtové dno průtočné 30°, 60°, 90°</t>
  </si>
  <si>
    <t xml:space="preserve">-599420306</t>
  </si>
  <si>
    <t xml:space="preserve">Poznámka k položce:
Revizní a čistící šachta z polypropylenu PP DN 600 typ TEGRA šachtové dno (DN šachty / DN trubního vedení) DN 600/250 průtočné 30 st.,60 st.,90 st.</t>
  </si>
  <si>
    <t xml:space="preserve">76</t>
  </si>
  <si>
    <t xml:space="preserve">894812331</t>
  </si>
  <si>
    <t xml:space="preserve">Revizní a čistící šachta z PP DN 600 šachtová roura korugovaná světlé hloubky 1000 mm</t>
  </si>
  <si>
    <t xml:space="preserve">948180121</t>
  </si>
  <si>
    <t xml:space="preserve">77</t>
  </si>
  <si>
    <t xml:space="preserve">894812332</t>
  </si>
  <si>
    <t xml:space="preserve">Revizní a čistící šachta z PP DN 600 šachtová roura korugovaná světlé hloubky 2000 mm</t>
  </si>
  <si>
    <t xml:space="preserve">-1220997617</t>
  </si>
  <si>
    <t xml:space="preserve">78</t>
  </si>
  <si>
    <t xml:space="preserve">899103111.1</t>
  </si>
  <si>
    <t xml:space="preserve">-1851246260</t>
  </si>
  <si>
    <t xml:space="preserve">79</t>
  </si>
  <si>
    <t xml:space="preserve">286619330</t>
  </si>
  <si>
    <t xml:space="preserve">poklop litinový DN 600 B125</t>
  </si>
  <si>
    <t xml:space="preserve">462683461</t>
  </si>
  <si>
    <t xml:space="preserve">80</t>
  </si>
  <si>
    <t xml:space="preserve">286619350</t>
  </si>
  <si>
    <t xml:space="preserve">poklop litinový typ TEGRA 600 D400</t>
  </si>
  <si>
    <t xml:space="preserve">1445315521</t>
  </si>
  <si>
    <t xml:space="preserve">81</t>
  </si>
  <si>
    <t xml:space="preserve">286619400</t>
  </si>
  <si>
    <t xml:space="preserve">adaptér teleskopický typ TEGRA 600 A15-C250 těsnění</t>
  </si>
  <si>
    <t xml:space="preserve">-1723964414</t>
  </si>
  <si>
    <t xml:space="preserve">82</t>
  </si>
  <si>
    <t xml:space="preserve">286619410</t>
  </si>
  <si>
    <t xml:space="preserve">adaptér teleskopický typ TEGRA 600 D400 vč.těsnění</t>
  </si>
  <si>
    <t xml:space="preserve">-882018114</t>
  </si>
  <si>
    <t xml:space="preserve">83</t>
  </si>
  <si>
    <t xml:space="preserve">286619390</t>
  </si>
  <si>
    <t xml:space="preserve">prstenec betonový typ TEGRA 600</t>
  </si>
  <si>
    <t xml:space="preserve">829532338</t>
  </si>
  <si>
    <t xml:space="preserve">84</t>
  </si>
  <si>
    <t xml:space="preserve">977151216</t>
  </si>
  <si>
    <t xml:space="preserve">Jádrové vrty do D 80 mm do stavebních materiálů</t>
  </si>
  <si>
    <t xml:space="preserve">1764880828</t>
  </si>
  <si>
    <t xml:space="preserve">85</t>
  </si>
  <si>
    <t xml:space="preserve">977151218</t>
  </si>
  <si>
    <t xml:space="preserve">Jádrové vrty do D 100 mm do stavebních materiálů</t>
  </si>
  <si>
    <t xml:space="preserve">-1563303319</t>
  </si>
  <si>
    <t xml:space="preserve">86</t>
  </si>
  <si>
    <t xml:space="preserve">286-R1</t>
  </si>
  <si>
    <t xml:space="preserve">Odvětrací potrubí D125</t>
  </si>
  <si>
    <t xml:space="preserve">komplet</t>
  </si>
  <si>
    <t xml:space="preserve">122852040</t>
  </si>
  <si>
    <t xml:space="preserve">Poznámka k položce:
odvětrání tlumící šachty, viz.př.č. F31 </t>
  </si>
  <si>
    <t xml:space="preserve">230170015</t>
  </si>
  <si>
    <t xml:space="preserve">Zkoušky těsnosti potrubí - zkouška DN do 350</t>
  </si>
  <si>
    <t xml:space="preserve">-2041488379</t>
  </si>
  <si>
    <t xml:space="preserve">Poznámka k položce:
Zkouška těsnosti kanalizace dle ČSN 75 6909</t>
  </si>
  <si>
    <t xml:space="preserve">88</t>
  </si>
  <si>
    <t xml:space="preserve">892-R5</t>
  </si>
  <si>
    <t xml:space="preserve">Zabezpečení konců potrubí při zkouškách těsnosti</t>
  </si>
  <si>
    <t xml:space="preserve">-1872085443</t>
  </si>
  <si>
    <t xml:space="preserve">Poznámka k položce:
utěsnění typovými kanalizačními ucpávkami v místě šachet</t>
  </si>
  <si>
    <t xml:space="preserve">933901111</t>
  </si>
  <si>
    <t xml:space="preserve">Provedení zkoušky vodotěsnosti šachet</t>
  </si>
  <si>
    <t xml:space="preserve">-293250443</t>
  </si>
  <si>
    <t xml:space="preserve">Poznámka k položce:
provedení zkoušky vodotěsnosti betonové nádrže jakéhokoliv druhu a tvaru, o obsahu do 1000 m3</t>
  </si>
  <si>
    <t xml:space="preserve">65*(3,14*1,00*1,00/4)*2,50</t>
  </si>
  <si>
    <t xml:space="preserve">90</t>
  </si>
  <si>
    <t xml:space="preserve">892-R7</t>
  </si>
  <si>
    <t xml:space="preserve">Kamerová prohlídka kanalizace</t>
  </si>
  <si>
    <t xml:space="preserve">1809809989</t>
  </si>
  <si>
    <t xml:space="preserve">91</t>
  </si>
  <si>
    <t xml:space="preserve">892-R6</t>
  </si>
  <si>
    <t xml:space="preserve">Vodné stočné při zkouškách těsnosti</t>
  </si>
  <si>
    <t xml:space="preserve">-1197891258</t>
  </si>
  <si>
    <t xml:space="preserve">127,563</t>
  </si>
  <si>
    <t xml:space="preserve">1788*(0,25*0,25*3,14/4)</t>
  </si>
  <si>
    <t xml:space="preserve">92</t>
  </si>
  <si>
    <t xml:space="preserve">9982761S6</t>
  </si>
  <si>
    <t xml:space="preserve">Přesun hmot pro betonové dílce</t>
  </si>
  <si>
    <t xml:space="preserve">-347566262</t>
  </si>
  <si>
    <t xml:space="preserve">97</t>
  </si>
  <si>
    <t xml:space="preserve">Ostatní bourací práce</t>
  </si>
  <si>
    <t xml:space="preserve">93</t>
  </si>
  <si>
    <t xml:space="preserve">979080001</t>
  </si>
  <si>
    <t xml:space="preserve">Cena za provoz skládky - suť</t>
  </si>
  <si>
    <t xml:space="preserve">-2128528303</t>
  </si>
  <si>
    <t xml:space="preserve">Poznámka k položce:
Poplatek za řízenou skládku vč. analýz rozboru o uložení odpadu na skládku, vyhotovení zpráv
</t>
  </si>
  <si>
    <t xml:space="preserve">68,887-14,421</t>
  </si>
  <si>
    <t xml:space="preserve">94</t>
  </si>
  <si>
    <t xml:space="preserve">979080002</t>
  </si>
  <si>
    <t xml:space="preserve">Cena za provoz skládky - živice</t>
  </si>
  <si>
    <t xml:space="preserve">369274591</t>
  </si>
  <si>
    <t xml:space="preserve">95</t>
  </si>
  <si>
    <t xml:space="preserve">979082213</t>
  </si>
  <si>
    <t xml:space="preserve">Vodorovná doprava suti po suchu do 1 km</t>
  </si>
  <si>
    <t xml:space="preserve">1568631542</t>
  </si>
  <si>
    <t xml:space="preserve">Poznámka k položce:
Vodorovná doprava suti po suchu bez naložení, ale se složením a s hrubým urovnáním na vzdálenost do 1 km</t>
  </si>
  <si>
    <t xml:space="preserve">96</t>
  </si>
  <si>
    <t xml:space="preserve">979082219</t>
  </si>
  <si>
    <t xml:space="preserve">Příplatek ZKD 1 km u vodorovné dopravy suti po suchu do 1 km</t>
  </si>
  <si>
    <t xml:space="preserve">1412215023</t>
  </si>
  <si>
    <t xml:space="preserve">Poznámka k položce:
Vodorovná doprava suti po suchu příplatek k ceně vodorovné dopravy do vzdálenosti do 1 km. Příplatek za 14km
</t>
  </si>
  <si>
    <t xml:space="preserve">68,887*14 'Přepočtené koeficientem množství</t>
  </si>
  <si>
    <t xml:space="preserve">979087212</t>
  </si>
  <si>
    <t xml:space="preserve">Nakládání na dopravní prostředky pro vodorovnou dopravu suti</t>
  </si>
  <si>
    <t xml:space="preserve">2135866871</t>
  </si>
  <si>
    <t xml:space="preserve">1_2017_02 - SO 01 Kanalizace, 01-2 Kanalizační přípojky</t>
  </si>
  <si>
    <t xml:space="preserve">    11 - Přípravné a přidružené práce</t>
  </si>
  <si>
    <t xml:space="preserve">    56 - Podkladní vrstvy komunikací, letišť a ploch</t>
  </si>
  <si>
    <t xml:space="preserve">    57 - Kryty pozemních komunikací </t>
  </si>
  <si>
    <t xml:space="preserve">    87 - Potrubí z trub plastických </t>
  </si>
  <si>
    <t xml:space="preserve">1406589406</t>
  </si>
  <si>
    <t xml:space="preserve">52,90*1,00*0,30</t>
  </si>
  <si>
    <t xml:space="preserve">111101101</t>
  </si>
  <si>
    <t xml:space="preserve">Odstranění travin z celkové plochy do 0,1 ha</t>
  </si>
  <si>
    <t xml:space="preserve">254842065</t>
  </si>
  <si>
    <t xml:space="preserve">52,90*1,00/10000</t>
  </si>
  <si>
    <t xml:space="preserve">Dočasné zajištění potrubí ocelového nebo litinového DN do 200</t>
  </si>
  <si>
    <t xml:space="preserve">413834254</t>
  </si>
  <si>
    <t xml:space="preserve">132101201</t>
  </si>
  <si>
    <t xml:space="preserve">Hloubení rýh š do 2000 mm v hornině tř. 1 a 2 objemu do 100 m3</t>
  </si>
  <si>
    <t xml:space="preserve">1813400917</t>
  </si>
  <si>
    <t xml:space="preserve">Poznámka k položce:
Hloubení zapažených i nezapažených rýh šířky přes 600 do 2 000 mm s urovnáním dna do předepsaného profilu a spádu v horninách tř. 1 a 2 do 100 m3</t>
  </si>
  <si>
    <t xml:space="preserve">67,90*1,00*2,07*0,7</t>
  </si>
  <si>
    <t xml:space="preserve">-15,00*1,00*0,20*0,7</t>
  </si>
  <si>
    <t xml:space="preserve">132201201</t>
  </si>
  <si>
    <t xml:space="preserve">Hloubení rýh š do 2000 mm v hornině tř. 3 objemu do 100 m3</t>
  </si>
  <si>
    <t xml:space="preserve">-159332527</t>
  </si>
  <si>
    <t xml:space="preserve">Poznámka k položce:
Hloubení zapažených i nezapažených rýh šířky přes 600 do 2 000 mm s urovnáním dna do předepsaného profilu a spádu v hornině tř. 3 do 100 m3</t>
  </si>
  <si>
    <t xml:space="preserve">67,90*1,00*2,07*0,3</t>
  </si>
  <si>
    <t xml:space="preserve">-15,00*1,00*0,20*0,3</t>
  </si>
  <si>
    <t xml:space="preserve">1331396860</t>
  </si>
  <si>
    <t xml:space="preserve">137,552*0,3</t>
  </si>
  <si>
    <t xml:space="preserve">1526887404</t>
  </si>
  <si>
    <t xml:space="preserve">137,553*0,5</t>
  </si>
  <si>
    <t xml:space="preserve">151101101</t>
  </si>
  <si>
    <t xml:space="preserve">Zřízení příložného pažení a rozepření stěn rýh hl do 2 m</t>
  </si>
  <si>
    <t xml:space="preserve">-475977703</t>
  </si>
  <si>
    <t xml:space="preserve">Poznámka k položce:
Zřízení pažení a rozepření stěn rýh pro podzemní vedení pro všechny šířky rýhy příložné pro jakoukoliv mezerovitost, hloubky do 2 m</t>
  </si>
  <si>
    <t xml:space="preserve">67,90*2*2,07</t>
  </si>
  <si>
    <t xml:space="preserve">151101111</t>
  </si>
  <si>
    <t xml:space="preserve">Odstranění příložného pažení a rozepření stěn rýh hl do 2 m</t>
  </si>
  <si>
    <t xml:space="preserve">468448359</t>
  </si>
  <si>
    <t xml:space="preserve">Poznámka k položce:
Odstranění pažení a rozepření stěn rýh pro podzemní vedení s uložením materiálu na vzdálenost do 3 m od kraje výkopu příložné, hloubky do 2 m</t>
  </si>
  <si>
    <t xml:space="preserve">-186844572</t>
  </si>
  <si>
    <t xml:space="preserve">-1273606612</t>
  </si>
  <si>
    <t xml:space="preserve">67,90*1,00*0,575</t>
  </si>
  <si>
    <t xml:space="preserve">15,00*1,00*(2,00-0,575-0,20)</t>
  </si>
  <si>
    <t xml:space="preserve">Příplatek k vodorovnému přemístění výkopku/sypaniny z horniny tř. 1 až 4 ZKD 1000 m přes 10000 m</t>
  </si>
  <si>
    <t xml:space="preserve">1238104753</t>
  </si>
  <si>
    <t xml:space="preserve">Poznámka k položce:
Příplatek za 5 km</t>
  </si>
  <si>
    <t xml:space="preserve">57,418*5 'Přepočtené koeficientem množství</t>
  </si>
  <si>
    <t xml:space="preserve">167101101</t>
  </si>
  <si>
    <t xml:space="preserve">Nakládání výkopku z hornin tř. 1 až 4 do 100 m3</t>
  </si>
  <si>
    <t xml:space="preserve">1042098474</t>
  </si>
  <si>
    <t xml:space="preserve">Poznámka k položce:
Nakládání, skládání a překládání neulehlého výkopku nebo sypaniny nakládání, množství do 100 m3, z hornin tř. 1 až 4</t>
  </si>
  <si>
    <t xml:space="preserve">1175366016</t>
  </si>
  <si>
    <t xml:space="preserve">1136301786</t>
  </si>
  <si>
    <t xml:space="preserve">57,418*1,30</t>
  </si>
  <si>
    <t xml:space="preserve">157417731</t>
  </si>
  <si>
    <t xml:space="preserve">-1689015457</t>
  </si>
  <si>
    <t xml:space="preserve">18,375*1,9</t>
  </si>
  <si>
    <t xml:space="preserve">1356609882</t>
  </si>
  <si>
    <t xml:space="preserve">137,553-57,417</t>
  </si>
  <si>
    <t xml:space="preserve">184787917</t>
  </si>
  <si>
    <t xml:space="preserve">67,90*1,00</t>
  </si>
  <si>
    <t xml:space="preserve">-653094911</t>
  </si>
  <si>
    <t xml:space="preserve">52,90*1,00</t>
  </si>
  <si>
    <t xml:space="preserve">392854121</t>
  </si>
  <si>
    <t xml:space="preserve">45333397</t>
  </si>
  <si>
    <t xml:space="preserve">52,90*0,1</t>
  </si>
  <si>
    <t xml:space="preserve">355040985</t>
  </si>
  <si>
    <t xml:space="preserve">Přípravné a přidružené práce</t>
  </si>
  <si>
    <t xml:space="preserve">1661824412</t>
  </si>
  <si>
    <t xml:space="preserve">15*1,00</t>
  </si>
  <si>
    <t xml:space="preserve">113107230</t>
  </si>
  <si>
    <t xml:space="preserve">Odstranění podkladu pl nad 200 m2 z betonu prostého tl 100 mm</t>
  </si>
  <si>
    <t xml:space="preserve">-1757829365</t>
  </si>
  <si>
    <t xml:space="preserve">Poznámka k položce:
Odstranění podkladů nebo krytů s přemístěním hmot na skládku na vzdálenost do 20 m nebo s naložením na dopravní prostředek v ploše jednotlivě přes 200 m2 z betonu prostého, o tl. vrstvy do 100 mm</t>
  </si>
  <si>
    <t xml:space="preserve">-396891059</t>
  </si>
  <si>
    <t xml:space="preserve">Poznámka k položce:
Obsypání potrubí sypaninou z vhodných hornin tř. 1 až 4 nebo materiálem připraveným podél výkopu ve vzdálenosti do 3 m od jeho kraje, pro jakoukoliv hloubku výkopu 
Hutněný obsyp  potrubí,  sypaný po vrstvách 200 - 300 mm. hutnění po stranách potruí na hodnotu PS 95%
viz.př.č. F32													
</t>
  </si>
  <si>
    <t xml:space="preserve">1034796917</t>
  </si>
  <si>
    <t xml:space="preserve">Podkladní vrstvy komunikací, letišť a ploch</t>
  </si>
  <si>
    <t xml:space="preserve">564831111</t>
  </si>
  <si>
    <t xml:space="preserve">Podklad ze štěrkodrtě ŠD tl 100 mm</t>
  </si>
  <si>
    <t xml:space="preserve">-366015993</t>
  </si>
  <si>
    <t xml:space="preserve">Poznámka k položce:
Podklad ze štěrkodrti ŠD s rozprostřením a zhutněním, po zhutnění tl. 100 mm</t>
  </si>
  <si>
    <t xml:space="preserve">15,00*1,00</t>
  </si>
  <si>
    <t xml:space="preserve">-905991439</t>
  </si>
  <si>
    <t xml:space="preserve">581114113</t>
  </si>
  <si>
    <t xml:space="preserve">Kryt z betonu komunikace pro pěší tl 100 mm</t>
  </si>
  <si>
    <t xml:space="preserve">-1265662603</t>
  </si>
  <si>
    <t xml:space="preserve">270153513</t>
  </si>
  <si>
    <t xml:space="preserve">Potrubí z trub plastických </t>
  </si>
  <si>
    <t xml:space="preserve">871313121</t>
  </si>
  <si>
    <t xml:space="preserve">Montáž potrubí z kanalizačních trub z PVC otevřený výkop sklon do 20 % DN 150</t>
  </si>
  <si>
    <t xml:space="preserve">-900840867</t>
  </si>
  <si>
    <t xml:space="preserve">Poznámka k položce:
Montáž potrubí kanalizačních trub z plastů z tvrdého PVC těsněných gumovým kroužkem v otevřeném výkopu ve sklonu do 20 % DN 150</t>
  </si>
  <si>
    <t xml:space="preserve">286112620</t>
  </si>
  <si>
    <t xml:space="preserve">trubka KGEM s hrdlem 150X4,7X1M SN8</t>
  </si>
  <si>
    <t xml:space="preserve">-2136291183</t>
  </si>
  <si>
    <t xml:space="preserve">Poznámka k položce:
trubky z polyvinylchloridu kanalizace domovní a uliční KG - Systém (PVC) trubka KGEM s hrdlem  SN8 150x4,7x1M 
viz.př.č.F6</t>
  </si>
  <si>
    <t xml:space="preserve">877315211</t>
  </si>
  <si>
    <t xml:space="preserve">Montáž tvarovek z tvrdého PVC-systém KG 4</t>
  </si>
  <si>
    <t xml:space="preserve">-1048994694</t>
  </si>
  <si>
    <t xml:space="preserve">Poznámka k položce:
Montáž tvarovek na kanalizačním potrubí z trub z plastu z tvrdého PVC systém KG nebo z polypropylenu systém KG 2000 v otevřeném výkopu jednoosých DN 150</t>
  </si>
  <si>
    <t xml:space="preserve">286113610</t>
  </si>
  <si>
    <t xml:space="preserve">koleno kanalizace plastové KGB 150x45°</t>
  </si>
  <si>
    <t xml:space="preserve">-950361004</t>
  </si>
  <si>
    <t xml:space="preserve">Poznámka k položce:
viz.př.č.F6</t>
  </si>
  <si>
    <t xml:space="preserve">286113920</t>
  </si>
  <si>
    <t xml:space="preserve">odbočka kanalizační plastová s hrdlem KGEA-150/150/45°</t>
  </si>
  <si>
    <t xml:space="preserve">-938070300</t>
  </si>
  <si>
    <t xml:space="preserve">286115080</t>
  </si>
  <si>
    <t xml:space="preserve">redukce kanalizace plastová KGR 200/160</t>
  </si>
  <si>
    <t xml:space="preserve">112233462</t>
  </si>
  <si>
    <t xml:space="preserve">286115120</t>
  </si>
  <si>
    <t xml:space="preserve">redukce kanalizace plastová KGR 250/200</t>
  </si>
  <si>
    <t xml:space="preserve">959467987</t>
  </si>
  <si>
    <t xml:space="preserve">286115880</t>
  </si>
  <si>
    <t xml:space="preserve">zátka kanalizace plastové KGM DN 150</t>
  </si>
  <si>
    <t xml:space="preserve">360365548</t>
  </si>
  <si>
    <t xml:space="preserve">286147880</t>
  </si>
  <si>
    <t xml:space="preserve">přechod na KG-hrdlo UR/KG-M 250/250mm pro potrubí kanalizační žebrované ULTRA RIB</t>
  </si>
  <si>
    <t xml:space="preserve">-194293821</t>
  </si>
  <si>
    <t xml:space="preserve">286147690</t>
  </si>
  <si>
    <t xml:space="preserve">odbočka 45st. UREA/KG (UR) 250/160mm pro potrubí kanalizační žebrované ULTRA RIB</t>
  </si>
  <si>
    <t xml:space="preserve">1407527586</t>
  </si>
  <si>
    <t xml:space="preserve">998276101</t>
  </si>
  <si>
    <t xml:space="preserve">-1106722466</t>
  </si>
  <si>
    <t xml:space="preserve">-1819207641</t>
  </si>
  <si>
    <t xml:space="preserve">-1657048768</t>
  </si>
  <si>
    <t xml:space="preserve">-1324265897</t>
  </si>
  <si>
    <t xml:space="preserve">Poznámka k položce:
Vodorovná doprava suti po suchu příplatek k ceně vodorovné dopravy do vzdálenosti do 1 km. Příplatek za každý další 1 km 
</t>
  </si>
  <si>
    <t xml:space="preserve">4,725*14 'Přepočtené koeficientem množství</t>
  </si>
  <si>
    <t xml:space="preserve">-827833213</t>
  </si>
  <si>
    <t xml:space="preserve">1_2017_03 - SO 01 Kanalizace, 01-3 Výtlak V1, V2, V3</t>
  </si>
  <si>
    <t xml:space="preserve">    38 - Protlaky</t>
  </si>
  <si>
    <t xml:space="preserve">      87 - Potrubí z trub plastických </t>
  </si>
  <si>
    <t xml:space="preserve">-873617833</t>
  </si>
  <si>
    <t xml:space="preserve">(250,70+223,10+43,85)*0,90/10000</t>
  </si>
  <si>
    <t xml:space="preserve">1325237993</t>
  </si>
  <si>
    <t xml:space="preserve">(250,70+267,10+115,85)*0,900*0,30</t>
  </si>
  <si>
    <t xml:space="preserve">1369110878</t>
  </si>
  <si>
    <t xml:space="preserve">Poznámka k položce:
Snižování hladiny podzemní vody ve stavební rýze</t>
  </si>
  <si>
    <t xml:space="preserve">15*24</t>
  </si>
  <si>
    <t xml:space="preserve">1561554560</t>
  </si>
  <si>
    <t xml:space="preserve">335989046</t>
  </si>
  <si>
    <t xml:space="preserve">3*0,90</t>
  </si>
  <si>
    <t xml:space="preserve">119001412</t>
  </si>
  <si>
    <t xml:space="preserve">Dočasné zajištění potrubí betonového</t>
  </si>
  <si>
    <t xml:space="preserve">-191694190</t>
  </si>
  <si>
    <t xml:space="preserve">Poznámka k položce:
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potrubí betonového, kameninového nebo železobetonového, světlosti DN přes 200 do 500</t>
  </si>
  <si>
    <t xml:space="preserve">1120571909</t>
  </si>
  <si>
    <t xml:space="preserve">4*0,9</t>
  </si>
  <si>
    <t xml:space="preserve">-2015850090</t>
  </si>
  <si>
    <t xml:space="preserve">Poznámka k položce:
Ruční výkop v ochranných pásmech podzemních inženýrských sítí"												
</t>
  </si>
  <si>
    <t xml:space="preserve">8*0,90*1,00*1,80</t>
  </si>
  <si>
    <t xml:space="preserve">-699282205</t>
  </si>
  <si>
    <t xml:space="preserve">Poznámka k položce:
Hloubení zapažených i nezapažených rýh šířky přes 600 do 2 000 mm s urovnáním dna do předepsaného profilu a spádu v horninách tř. 1 a 2  do 5 000 m3</t>
  </si>
  <si>
    <t xml:space="preserve">29,66*0,90*1,86</t>
  </si>
  <si>
    <t xml:space="preserve">20,10*0,90*1,40</t>
  </si>
  <si>
    <t xml:space="preserve">16,35*0,90*1,515</t>
  </si>
  <si>
    <t xml:space="preserve">51,57*0,90*1,51</t>
  </si>
  <si>
    <t xml:space="preserve">11,77*0,90*1,48</t>
  </si>
  <si>
    <t xml:space="preserve">11,10*0,90*1,85</t>
  </si>
  <si>
    <t xml:space="preserve">12,12*0,90*2,21</t>
  </si>
  <si>
    <t xml:space="preserve">10,94*0,90*2,045</t>
  </si>
  <si>
    <t xml:space="preserve">8,46*0,90*1,81</t>
  </si>
  <si>
    <t xml:space="preserve">7,18*0,90*1,845</t>
  </si>
  <si>
    <t xml:space="preserve">7,37*0,90*1,635</t>
  </si>
  <si>
    <t xml:space="preserve">87,22*0,90*1,50</t>
  </si>
  <si>
    <t xml:space="preserve">(52,16-31,30)*0,90*1,56</t>
  </si>
  <si>
    <t xml:space="preserve">"potrubí V1"</t>
  </si>
  <si>
    <t xml:space="preserve">1,00*2,00*1,775</t>
  </si>
  <si>
    <t xml:space="preserve">1,00*1,00*2,198</t>
  </si>
  <si>
    <t xml:space="preserve">1,00*2,00*1,608</t>
  </si>
  <si>
    <t xml:space="preserve">1,00*1,00*1,88</t>
  </si>
  <si>
    <t xml:space="preserve">"protlaky V1"</t>
  </si>
  <si>
    <t xml:space="preserve">-250,70*0,90*0,30</t>
  </si>
  <si>
    <t xml:space="preserve">"odpočet ornice V1"</t>
  </si>
  <si>
    <t xml:space="preserve">-7,35*0,90*0,30</t>
  </si>
  <si>
    <t xml:space="preserve">"odpočet komunikace V1"</t>
  </si>
  <si>
    <t xml:space="preserve">19,63*0,90*1,74</t>
  </si>
  <si>
    <t xml:space="preserve">28,45*0,90*1,49</t>
  </si>
  <si>
    <t xml:space="preserve">14,38*0,90*1,50</t>
  </si>
  <si>
    <t xml:space="preserve">33,73*0,90*1,52</t>
  </si>
  <si>
    <t xml:space="preserve">18,90*0,90*1,52</t>
  </si>
  <si>
    <t xml:space="preserve">9,06*0,90*1,48</t>
  </si>
  <si>
    <t xml:space="preserve">35,09*0,90*1,50</t>
  </si>
  <si>
    <t xml:space="preserve">15,06*0,90*1,65</t>
  </si>
  <si>
    <t xml:space="preserve">27,67*0,90*1,65</t>
  </si>
  <si>
    <t xml:space="preserve">13,97*0,90*2,25</t>
  </si>
  <si>
    <t xml:space="preserve">27,94*0,90*2,00</t>
  </si>
  <si>
    <t xml:space="preserve">30,71*0,90*1,605</t>
  </si>
  <si>
    <t xml:space="preserve">47,53*0,90*1,745</t>
  </si>
  <si>
    <t xml:space="preserve">"potrubí V2"</t>
  </si>
  <si>
    <t xml:space="preserve">-267,10*0,90*0,30</t>
  </si>
  <si>
    <t xml:space="preserve">"odpočet ornice V2"</t>
  </si>
  <si>
    <t xml:space="preserve">7,79*0,90*1,70</t>
  </si>
  <si>
    <t xml:space="preserve">6,69*0,90*1,755</t>
  </si>
  <si>
    <t xml:space="preserve">10,87*0,90*1,755</t>
  </si>
  <si>
    <t xml:space="preserve">6,85*0,90*1,805</t>
  </si>
  <si>
    <t xml:space="preserve">4,80*0,90*1,73</t>
  </si>
  <si>
    <t xml:space="preserve">8,74*0,90*1,56</t>
  </si>
  <si>
    <t xml:space="preserve">1,81*0,90*1,565</t>
  </si>
  <si>
    <t xml:space="preserve">(34,24-25,30)*0,90*1,65</t>
  </si>
  <si>
    <t xml:space="preserve">24,70*0,90*1,46</t>
  </si>
  <si>
    <t xml:space="preserve">10,07*0,90*1,39</t>
  </si>
  <si>
    <t xml:space="preserve">18,65*0,90*1,605</t>
  </si>
  <si>
    <t xml:space="preserve">58,66*0,90*1,685</t>
  </si>
  <si>
    <t xml:space="preserve">"potrubí V3" </t>
  </si>
  <si>
    <t xml:space="preserve">1,70*2,00*1,658</t>
  </si>
  <si>
    <t xml:space="preserve">1,00*1,50*1,873</t>
  </si>
  <si>
    <t xml:space="preserve">"protlak V3"</t>
  </si>
  <si>
    <t xml:space="preserve">-115,85*0,90*0,30</t>
  </si>
  <si>
    <t xml:space="preserve">"odpočet ornice V3"</t>
  </si>
  <si>
    <t xml:space="preserve">-23,75*0,90*0,30</t>
  </si>
  <si>
    <t xml:space="preserve">-29,00*0,90*0,20</t>
  </si>
  <si>
    <t xml:space="preserve">"odpočet betonová plocha"</t>
  </si>
  <si>
    <t xml:space="preserve">992,015*0,7</t>
  </si>
  <si>
    <t xml:space="preserve">1255669368</t>
  </si>
  <si>
    <t xml:space="preserve">Poznámka k položce:
Hloubení zapažených i nezapažených rýh šířky přes 600 do 2 000 mm s urovnáním dna do předepsaného profilu a spádu v hornině tř. 3  do 5 000 m3</t>
  </si>
  <si>
    <t xml:space="preserve">992,01354*0,3</t>
  </si>
  <si>
    <t xml:space="preserve">-1817862294</t>
  </si>
  <si>
    <t xml:space="preserve">992,01354*0,5</t>
  </si>
  <si>
    <t xml:space="preserve">-7634655</t>
  </si>
  <si>
    <t xml:space="preserve">29,66*2*1,86</t>
  </si>
  <si>
    <t xml:space="preserve">16,35*2*1,515</t>
  </si>
  <si>
    <t xml:space="preserve">51,57*2*1,51</t>
  </si>
  <si>
    <t xml:space="preserve">11,10*2*1,85</t>
  </si>
  <si>
    <t xml:space="preserve">12,12*2*2,21</t>
  </si>
  <si>
    <t xml:space="preserve">10,94*2*2,045</t>
  </si>
  <si>
    <t xml:space="preserve">8,46*2*1,81</t>
  </si>
  <si>
    <t xml:space="preserve">7,18*2*1,845</t>
  </si>
  <si>
    <t xml:space="preserve">7,37*2*1,635</t>
  </si>
  <si>
    <t xml:space="preserve">87,22*2*1,50</t>
  </si>
  <si>
    <t xml:space="preserve">(52,16-31,30)*2*1,56</t>
  </si>
  <si>
    <t xml:space="preserve">1,00*1,775*2</t>
  </si>
  <si>
    <t xml:space="preserve">2,00*1,775*2</t>
  </si>
  <si>
    <t xml:space="preserve">1,00*2,198*4</t>
  </si>
  <si>
    <t xml:space="preserve">1,00*1,608*2</t>
  </si>
  <si>
    <t xml:space="preserve">2,00*1,608*2</t>
  </si>
  <si>
    <t xml:space="preserve">1,00*1,88*4</t>
  </si>
  <si>
    <t xml:space="preserve">19,63*2*1,74</t>
  </si>
  <si>
    <t xml:space="preserve">14,38*2*1,50</t>
  </si>
  <si>
    <t xml:space="preserve">33,73*2*1,52</t>
  </si>
  <si>
    <t xml:space="preserve">18,90*2*1,52</t>
  </si>
  <si>
    <t xml:space="preserve">35,09*2*1,50</t>
  </si>
  <si>
    <t xml:space="preserve">15,06*2*1,65</t>
  </si>
  <si>
    <t xml:space="preserve">27,67*2*1,65</t>
  </si>
  <si>
    <t xml:space="preserve">13,97*2*2,25</t>
  </si>
  <si>
    <t xml:space="preserve">27,94*2*2,00</t>
  </si>
  <si>
    <t xml:space="preserve">30,71*2*1,605</t>
  </si>
  <si>
    <t xml:space="preserve">47,53*2*1,745</t>
  </si>
  <si>
    <t xml:space="preserve">7,79*2*1,70</t>
  </si>
  <si>
    <t xml:space="preserve">6,69*2*1,755</t>
  </si>
  <si>
    <t xml:space="preserve">10,87*2*1,755</t>
  </si>
  <si>
    <t xml:space="preserve">6,85*2*1,805</t>
  </si>
  <si>
    <t xml:space="preserve">4,80*2*1,73</t>
  </si>
  <si>
    <t xml:space="preserve">8,74*2*1,56</t>
  </si>
  <si>
    <t xml:space="preserve">1,81*2*1,565</t>
  </si>
  <si>
    <t xml:space="preserve">(34,24-25,30)*2*1,65</t>
  </si>
  <si>
    <t xml:space="preserve">18,65*2*1,605</t>
  </si>
  <si>
    <t xml:space="preserve">58,66*2*1,685</t>
  </si>
  <si>
    <t xml:space="preserve">"potrubí V3"</t>
  </si>
  <si>
    <t xml:space="preserve">1,70*1,658*2</t>
  </si>
  <si>
    <t xml:space="preserve">2,00*1,658*2</t>
  </si>
  <si>
    <t xml:space="preserve">1,00*1,873*2</t>
  </si>
  <si>
    <t xml:space="preserve">1,50*1,873*2</t>
  </si>
  <si>
    <t xml:space="preserve">1130016881</t>
  </si>
  <si>
    <t xml:space="preserve">1876844736</t>
  </si>
  <si>
    <t xml:space="preserve">-1110548026</t>
  </si>
  <si>
    <t xml:space="preserve">(358,90-64,10)*0,90*0,51</t>
  </si>
  <si>
    <t xml:space="preserve">322,10*0,90*0,51</t>
  </si>
  <si>
    <t xml:space="preserve">(193,90-25,30)*0,90*0,51</t>
  </si>
  <si>
    <t xml:space="preserve">(7,35+23,75+29,00)*0,90*(1,80-0,51-0,30)</t>
  </si>
  <si>
    <t xml:space="preserve">23057331</t>
  </si>
  <si>
    <t xml:space="preserve">414,093*5</t>
  </si>
  <si>
    <t xml:space="preserve">1827551223</t>
  </si>
  <si>
    <t xml:space="preserve">-94739672</t>
  </si>
  <si>
    <t xml:space="preserve">1717334976</t>
  </si>
  <si>
    <t xml:space="preserve">414,093*1,30</t>
  </si>
  <si>
    <t xml:space="preserve">1910729999</t>
  </si>
  <si>
    <t xml:space="preserve">815569296</t>
  </si>
  <si>
    <t xml:space="preserve">53,549*1,9</t>
  </si>
  <si>
    <t xml:space="preserve">1152988938</t>
  </si>
  <si>
    <t xml:space="preserve">992,01354-53,549-360,5445</t>
  </si>
  <si>
    <t xml:space="preserve">-1552736300</t>
  </si>
  <si>
    <t xml:space="preserve">(250,70+267,10+115,85)*0,900</t>
  </si>
  <si>
    <t xml:space="preserve">667967318</t>
  </si>
  <si>
    <t xml:space="preserve">(294,80+322,10+168,60)*0,90</t>
  </si>
  <si>
    <t xml:space="preserve">-618204747</t>
  </si>
  <si>
    <t xml:space="preserve">(250,70+223,10+43,85)*0,90</t>
  </si>
  <si>
    <t xml:space="preserve">1298959318</t>
  </si>
  <si>
    <t xml:space="preserve">465,885*0,1</t>
  </si>
  <si>
    <t xml:space="preserve">-1952918556</t>
  </si>
  <si>
    <t xml:space="preserve">113107112</t>
  </si>
  <si>
    <t xml:space="preserve">Odstranění podkladu pl do 50 m2 z kameniva těženého tl 200 mm</t>
  </si>
  <si>
    <t xml:space="preserve">-84468665</t>
  </si>
  <si>
    <t xml:space="preserve">Poznámka k položce:
Odstranění podkladů nebo krytů s přemístěním hmot na skládku na vzdálenost do 3 m nebo s naložením na dopravní prostředek v ploše jednotlivě do 50 m2 z kameniva těženého, o tl. vrstvy přes 100 do 200 mm</t>
  </si>
  <si>
    <t xml:space="preserve">31,10*0,90</t>
  </si>
  <si>
    <t xml:space="preserve">113107121</t>
  </si>
  <si>
    <t xml:space="preserve">Odstranění podkladu pl do 50 m2 z kameniva drceného tl 100 mm</t>
  </si>
  <si>
    <t xml:space="preserve">-201577839</t>
  </si>
  <si>
    <t xml:space="preserve">Poznámka k položce:
Odstranění podkladů nebo krytů s přemístěním hmot na skládku na vzdálenost do 3 m nebo s naložením na dopravní prostředek v ploše jednotlivě do 50 m2 z kameniva hrubého drceného, o tl. vrstvy do 100 mm</t>
  </si>
  <si>
    <t xml:space="preserve">113107141</t>
  </si>
  <si>
    <t xml:space="preserve">Odstranění podkladu pl do 50 m2 živičných tl 50 mm</t>
  </si>
  <si>
    <t xml:space="preserve">-220149078</t>
  </si>
  <si>
    <t xml:space="preserve">Poznámka k položce:
Odstranění podkladů nebo krytů s přemístěním hmot na skládku na vzdálenost do 3 m nebo s naložením na dopravní prostředek v ploše jednotlivě do 50 m2 živičných, o tl. vrstvy do 50 mm</t>
  </si>
  <si>
    <t xml:space="preserve">113107130</t>
  </si>
  <si>
    <t xml:space="preserve">Odstranění podkladu pl do 50 m2 z betonu prostého tl 100 mm</t>
  </si>
  <si>
    <t xml:space="preserve">-1587487306</t>
  </si>
  <si>
    <t xml:space="preserve">Poznámka k položce:
Odstranění podkladů nebo krytů s přemístěním hmot na skládku na vzdálenost do 3 m nebo s naložením na dopravní prostředek v ploše jednotlivě do 50 m2 z betonu prostého, o tl. vrstvy do 100 mm</t>
  </si>
  <si>
    <t xml:space="preserve">-41431808</t>
  </si>
  <si>
    <t xml:space="preserve">Poznámka k položce:
Trativody z drenážních trubek se zřízením štěrkopískového lože pod trubky a s jejich obsypem v průměrném celkovém množství do 0,15 m3/m v otevřeném výkopu z trubek plastových flexibilních D90
odvodnění dna rýh
viz.př.č.F32</t>
  </si>
  <si>
    <t xml:space="preserve">1655806871</t>
  </si>
  <si>
    <t xml:space="preserve">Poznámka k položce:
Proviozorní čerpací jímka D600, v.500, perforovaná trubka D600, zřízení a odstranění včetně dodávky a vystrojení, umístění po 50m</t>
  </si>
  <si>
    <t xml:space="preserve">1442664881</t>
  </si>
  <si>
    <t xml:space="preserve">Protlaky</t>
  </si>
  <si>
    <t xml:space="preserve">141721112</t>
  </si>
  <si>
    <t xml:space="preserve">Řízený zemní protlak hloubky do 6 m vnějšího průměru do 90 mm v hornině tř 1 až 4</t>
  </si>
  <si>
    <t xml:space="preserve">-580065619</t>
  </si>
  <si>
    <t xml:space="preserve">Poznámka k položce:
Řízený zemní protlak v hornině tř. 1 až 4, včetně protlačení trub v hloubce do 6 m vnějšího průměru vrtu do 90 mm</t>
  </si>
  <si>
    <t xml:space="preserve">286136710</t>
  </si>
  <si>
    <t xml:space="preserve">potrubí vodovodní PE 100+, SDR 11, 75 x 6,8 mm</t>
  </si>
  <si>
    <t xml:space="preserve">1259733801</t>
  </si>
  <si>
    <t xml:space="preserve">Poznámka k položce:
trubky z polyetylénu vodovodní potrubí SDR 11 -RC, tyče 6 m, návin 100 m vnější průměr x šířka stěny 75 x 6,8 mm
viz.př.č. F22-F24</t>
  </si>
  <si>
    <t xml:space="preserve">141721113</t>
  </si>
  <si>
    <t xml:space="preserve">Řízený zemní protlak hloubky do 6 m vnějšího průměru do 110 mm v hornině tř 1 až 4</t>
  </si>
  <si>
    <t xml:space="preserve">241215736</t>
  </si>
  <si>
    <t xml:space="preserve">Poznámka k položce:
Řízený zemní protlak v hornině tř. 1 až 4, včetně protlačení trub v hloubce do 6 m vnějšího průměru vrtu  do 110 mm</t>
  </si>
  <si>
    <t xml:space="preserve">286136720</t>
  </si>
  <si>
    <t xml:space="preserve">potrubí vodovodní PE 100+, SDR 11, 90 x 8,2 mm</t>
  </si>
  <si>
    <t xml:space="preserve">-1261364817</t>
  </si>
  <si>
    <t xml:space="preserve">Poznámka k položce:
trubky z polyetylénu vodovodní potrubí z PE -RC, SDR 11, tyče 6 m, vnější průměr x šířka stěny 90 x 8,2 mm
viz.př.č. F22-F24</t>
  </si>
  <si>
    <t xml:space="preserve">1941289286</t>
  </si>
  <si>
    <t xml:space="preserve">-446147106</t>
  </si>
  <si>
    <t xml:space="preserve">Poznámka k položce:
Hutněný obsyp  potrubí,  sypaný po vrstvách 200 - 300 mm. hutnění po stranách potruí na hodnotu PS 95%
viz.př.č. F32														
</t>
  </si>
  <si>
    <t xml:space="preserve">1160352532</t>
  </si>
  <si>
    <t xml:space="preserve">-966982278</t>
  </si>
  <si>
    <t xml:space="preserve">1174718292</t>
  </si>
  <si>
    <t xml:space="preserve">1711201099</t>
  </si>
  <si>
    <t xml:space="preserve">-541151443</t>
  </si>
  <si>
    <t xml:space="preserve">1334136144</t>
  </si>
  <si>
    <t xml:space="preserve">-238177774</t>
  </si>
  <si>
    <t xml:space="preserve">-105936467</t>
  </si>
  <si>
    <t xml:space="preserve">-441983967</t>
  </si>
  <si>
    <t xml:space="preserve">871241121</t>
  </si>
  <si>
    <t xml:space="preserve">Montáž potrubí z trubek z tlakového polyetylénu otevřený výkop svařovaných vnější průměr 90 mm</t>
  </si>
  <si>
    <t xml:space="preserve">1690898223</t>
  </si>
  <si>
    <t xml:space="preserve">Poznámka k položce:
Montáž potrubí z plastických hmot v otevřeném výkopu, z tlakových trubek polyetylenových PE svařených vnějšího průměru 90 mm</t>
  </si>
  <si>
    <t xml:space="preserve">286131140</t>
  </si>
  <si>
    <t xml:space="preserve">potrubí vodovodní PE 100 PN16 SDR11 6 m, 75 x 6,8 mm</t>
  </si>
  <si>
    <t xml:space="preserve">-1837756643</t>
  </si>
  <si>
    <t xml:space="preserve">Poznámka k položce:
viz.př.č.F25-F27</t>
  </si>
  <si>
    <t xml:space="preserve">286131150</t>
  </si>
  <si>
    <t xml:space="preserve">potrubí vodovodní PE100 PN16 SDR11 6 m, 90 x 8,2 mm</t>
  </si>
  <si>
    <t xml:space="preserve">-826276055</t>
  </si>
  <si>
    <t xml:space="preserve">877241121</t>
  </si>
  <si>
    <t xml:space="preserve">Montáž elektrotvarovek na potrubí z trubek z tlakového PE otevřený výkop do 90 mm</t>
  </si>
  <si>
    <t xml:space="preserve">-203912362</t>
  </si>
  <si>
    <t xml:space="preserve">28600012</t>
  </si>
  <si>
    <t xml:space="preserve">Elektroredukce PE100 SDR11   D90/63</t>
  </si>
  <si>
    <t xml:space="preserve">-136270186</t>
  </si>
  <si>
    <t xml:space="preserve">28600013</t>
  </si>
  <si>
    <t xml:space="preserve">Redukce PE100 SDR11 D75/63</t>
  </si>
  <si>
    <t xml:space="preserve">1700227320</t>
  </si>
  <si>
    <t xml:space="preserve">28600020</t>
  </si>
  <si>
    <t xml:space="preserve">Koleno 15° PE100 SDR11 - D90</t>
  </si>
  <si>
    <t xml:space="preserve">-355186288</t>
  </si>
  <si>
    <t xml:space="preserve">28600021</t>
  </si>
  <si>
    <t xml:space="preserve">Koleno 30° PE100 SDR11 D90</t>
  </si>
  <si>
    <t xml:space="preserve">1603325166</t>
  </si>
  <si>
    <t xml:space="preserve">28600022</t>
  </si>
  <si>
    <t xml:space="preserve">Koleno 30° PE100 SDR11 D75</t>
  </si>
  <si>
    <t xml:space="preserve">-177829009</t>
  </si>
  <si>
    <t xml:space="preserve">28600023</t>
  </si>
  <si>
    <t xml:space="preserve">Elektrokoleno 45° PE100 SDR11  D75</t>
  </si>
  <si>
    <t xml:space="preserve">-1390949387</t>
  </si>
  <si>
    <t xml:space="preserve">28600024</t>
  </si>
  <si>
    <t xml:space="preserve">Elektrokoleno 90° PE100 SDR11  D75</t>
  </si>
  <si>
    <t xml:space="preserve">-1362933852</t>
  </si>
  <si>
    <t xml:space="preserve">28600025</t>
  </si>
  <si>
    <t xml:space="preserve">Elektrokoleno 45° PE100 SDR11 D90</t>
  </si>
  <si>
    <t xml:space="preserve">-1108811398</t>
  </si>
  <si>
    <t xml:space="preserve">28600026</t>
  </si>
  <si>
    <t xml:space="preserve">Elektrokoleno 90° PE100 SDR11  D90</t>
  </si>
  <si>
    <t xml:space="preserve">-293841040</t>
  </si>
  <si>
    <t xml:space="preserve">28600001</t>
  </si>
  <si>
    <t xml:space="preserve">T kus pro elektrospojky PE 100, SDR11- D 90/90</t>
  </si>
  <si>
    <t xml:space="preserve">-1788325336</t>
  </si>
  <si>
    <t xml:space="preserve">28600027</t>
  </si>
  <si>
    <t xml:space="preserve">T kus pro elektrospojky P 100, SDR11 - D75/75</t>
  </si>
  <si>
    <t xml:space="preserve">-1160902593</t>
  </si>
  <si>
    <t xml:space="preserve">28600002</t>
  </si>
  <si>
    <t xml:space="preserve">Otočná příruba DN80, PN 10(16)</t>
  </si>
  <si>
    <t xml:space="preserve">-1976557593</t>
  </si>
  <si>
    <t xml:space="preserve">28600031</t>
  </si>
  <si>
    <t xml:space="preserve">Otočná příruba DN50, PN10(16)</t>
  </si>
  <si>
    <t xml:space="preserve">-2113897393</t>
  </si>
  <si>
    <t xml:space="preserve">28600008</t>
  </si>
  <si>
    <t xml:space="preserve">Elektrospojka PE 100 SDR11 -LU D90</t>
  </si>
  <si>
    <t xml:space="preserve">-1761600371</t>
  </si>
  <si>
    <t xml:space="preserve">28600028</t>
  </si>
  <si>
    <t xml:space="preserve">Elektrospojka PE100 SDR11  -LU D75</t>
  </si>
  <si>
    <t xml:space="preserve">-397086637</t>
  </si>
  <si>
    <t xml:space="preserve">28600029</t>
  </si>
  <si>
    <t xml:space="preserve">Elektrospojka PE100 SDR11 -LU63</t>
  </si>
  <si>
    <t xml:space="preserve">-1672518351</t>
  </si>
  <si>
    <t xml:space="preserve">28600009</t>
  </si>
  <si>
    <t xml:space="preserve">Lemový nákružek PE 100, SDR11-D90, typ L</t>
  </si>
  <si>
    <t xml:space="preserve">-222802489</t>
  </si>
  <si>
    <t xml:space="preserve">28600030</t>
  </si>
  <si>
    <t xml:space="preserve">Lemový nákružek PE 100, SDR11-D63</t>
  </si>
  <si>
    <t xml:space="preserve">499513778</t>
  </si>
  <si>
    <t xml:space="preserve">-1889161951</t>
  </si>
  <si>
    <t xml:space="preserve">894812-R</t>
  </si>
  <si>
    <t xml:space="preserve">Zřízení revizní a čistící šachty z PP </t>
  </si>
  <si>
    <t xml:space="preserve">1156556378</t>
  </si>
  <si>
    <t xml:space="preserve">286619520</t>
  </si>
  <si>
    <t xml:space="preserve">dno šachty TEGRA 1000 prázdné</t>
  </si>
  <si>
    <t xml:space="preserve">585258711</t>
  </si>
  <si>
    <t xml:space="preserve">286619760</t>
  </si>
  <si>
    <t xml:space="preserve">skruž TEGRA 1000 H = 1,0 m</t>
  </si>
  <si>
    <t xml:space="preserve">764559652</t>
  </si>
  <si>
    <t xml:space="preserve">Poznámka k položce:
viz.př.č.31</t>
  </si>
  <si>
    <t xml:space="preserve">286619780</t>
  </si>
  <si>
    <t xml:space="preserve">kónus přechodový TEGRA 1000, 1000/640mm</t>
  </si>
  <si>
    <t xml:space="preserve">347339940</t>
  </si>
  <si>
    <t xml:space="preserve">286619790</t>
  </si>
  <si>
    <t xml:space="preserve">těsnění TEGRA 1000, 640 mm</t>
  </si>
  <si>
    <t xml:space="preserve">-48706675</t>
  </si>
  <si>
    <t xml:space="preserve">286619800</t>
  </si>
  <si>
    <t xml:space="preserve">těsnění TEGRA 1000, 1100 mm</t>
  </si>
  <si>
    <t xml:space="preserve">1899785684</t>
  </si>
  <si>
    <t xml:space="preserve">-1936895366</t>
  </si>
  <si>
    <t xml:space="preserve">891213321</t>
  </si>
  <si>
    <t xml:space="preserve">Montáž ventilů odvzdušňovacích přírubových DN 50</t>
  </si>
  <si>
    <t xml:space="preserve">2021876810</t>
  </si>
  <si>
    <t xml:space="preserve">Poznámka k položce:
Montáž vodovodních armatur na potrubí ventilů odvzdušňovacích nebo zavzdušňovacích mechanických a plovákových přírubových na venkovních řadech DN 50</t>
  </si>
  <si>
    <t xml:space="preserve">089-205-R</t>
  </si>
  <si>
    <t xml:space="preserve">Odvzd.a zavzd.ventil nerez pro odp.vodu č9864-DN50</t>
  </si>
  <si>
    <t xml:space="preserve">-879984490</t>
  </si>
  <si>
    <t xml:space="preserve">Poznámka k položce:
viz.př.č. F26</t>
  </si>
  <si>
    <t xml:space="preserve">089-206-R</t>
  </si>
  <si>
    <t xml:space="preserve">Montáž proplachovací soupravy DN80</t>
  </si>
  <si>
    <t xml:space="preserve">-366407282</t>
  </si>
  <si>
    <t xml:space="preserve">089-207-R</t>
  </si>
  <si>
    <t xml:space="preserve">Proplachovací souprava DN80-HAWLE č.810</t>
  </si>
  <si>
    <t xml:space="preserve">-535353067</t>
  </si>
  <si>
    <t xml:space="preserve">899401113</t>
  </si>
  <si>
    <t xml:space="preserve">Osazení poklopů litinových hydrantových</t>
  </si>
  <si>
    <t xml:space="preserve">1579403541</t>
  </si>
  <si>
    <t xml:space="preserve">422914520</t>
  </si>
  <si>
    <t xml:space="preserve">poklop litinový hydrantový</t>
  </si>
  <si>
    <t xml:space="preserve">771680219</t>
  </si>
  <si>
    <t xml:space="preserve">Poznámka k položce:
viz.př.č. F25-F27</t>
  </si>
  <si>
    <t xml:space="preserve">089-208-r</t>
  </si>
  <si>
    <t xml:space="preserve">Betonový podklad pod poklop</t>
  </si>
  <si>
    <t xml:space="preserve">-888769455</t>
  </si>
  <si>
    <t xml:space="preserve">891211221</t>
  </si>
  <si>
    <t xml:space="preserve">Montáž vodovodních šoupátek s ručním kolečkem v šachtách DN 50</t>
  </si>
  <si>
    <t xml:space="preserve">-1280747959</t>
  </si>
  <si>
    <t xml:space="preserve">422240-R</t>
  </si>
  <si>
    <t xml:space="preserve">šoupátko EKO kanalizační DN50, PN10/16</t>
  </si>
  <si>
    <t xml:space="preserve">612198563</t>
  </si>
  <si>
    <t xml:space="preserve">891310001</t>
  </si>
  <si>
    <t xml:space="preserve">výstražná fólie š. 33cm-nápis POZOR VODA</t>
  </si>
  <si>
    <t xml:space="preserve">100m</t>
  </si>
  <si>
    <t xml:space="preserve">-1193392834</t>
  </si>
  <si>
    <t xml:space="preserve">Poznámka k položce:
včetně položení na pískový obsyp potrubí</t>
  </si>
  <si>
    <t xml:space="preserve">891310002</t>
  </si>
  <si>
    <t xml:space="preserve">signalizační vodič - izol.Cu drát</t>
  </si>
  <si>
    <t xml:space="preserve">-1527986230</t>
  </si>
  <si>
    <t xml:space="preserve">Poznámka k položce:
včetně vyvedení na poklopy šoupátek</t>
  </si>
  <si>
    <t xml:space="preserve">892241111</t>
  </si>
  <si>
    <t xml:space="preserve">Tlaková zkouška vodou potrubí do 80</t>
  </si>
  <si>
    <t xml:space="preserve">-1796342953</t>
  </si>
  <si>
    <t xml:space="preserve">892372111</t>
  </si>
  <si>
    <t xml:space="preserve">Zabezpečení konců potrubí DN do 300 při tlakových zkouškách vodou</t>
  </si>
  <si>
    <t xml:space="preserve">1744492332</t>
  </si>
  <si>
    <t xml:space="preserve">Vodné stočné při tlakových zkouškách</t>
  </si>
  <si>
    <t xml:space="preserve">-1008859465</t>
  </si>
  <si>
    <t xml:space="preserve">878,90*(3,14*0,08*0,08/4)</t>
  </si>
  <si>
    <t xml:space="preserve">-77508450</t>
  </si>
  <si>
    <t xml:space="preserve">1637828448</t>
  </si>
  <si>
    <t xml:space="preserve">21,321-2,743</t>
  </si>
  <si>
    <t xml:space="preserve">1531696694</t>
  </si>
  <si>
    <t xml:space="preserve">98</t>
  </si>
  <si>
    <t xml:space="preserve">-799305202</t>
  </si>
  <si>
    <t xml:space="preserve">99</t>
  </si>
  <si>
    <t xml:space="preserve">-1442140095</t>
  </si>
  <si>
    <t xml:space="preserve">21,321*14 'Přepočtené koeficientem množství</t>
  </si>
  <si>
    <t xml:space="preserve">244916016</t>
  </si>
  <si>
    <t xml:space="preserve">1_2017_04 - SO 01 Kanalizace, 01-4 ČS1</t>
  </si>
  <si>
    <t xml:space="preserve">CPV 45232423-3 Výstavba kanalizačních čerpacích stanic</t>
  </si>
  <si>
    <t xml:space="preserve">    3 - Svislé konstrukce</t>
  </si>
  <si>
    <t xml:space="preserve">-1299877128</t>
  </si>
  <si>
    <t xml:space="preserve">4,50*4,50/10000</t>
  </si>
  <si>
    <t xml:space="preserve">-557384548</t>
  </si>
  <si>
    <t xml:space="preserve">4,50*4,50*0,30</t>
  </si>
  <si>
    <t xml:space="preserve">-979139400</t>
  </si>
  <si>
    <t xml:space="preserve">-1901669524</t>
  </si>
  <si>
    <t xml:space="preserve">131201201</t>
  </si>
  <si>
    <t xml:space="preserve">Hloubení jam zapažených v hornině tř. 3 objemu do 100 m3</t>
  </si>
  <si>
    <t xml:space="preserve">-1746193944</t>
  </si>
  <si>
    <t xml:space="preserve">4,50*4,50*3,40</t>
  </si>
  <si>
    <t xml:space="preserve">-399608780</t>
  </si>
  <si>
    <t xml:space="preserve">4,50*3,40*4</t>
  </si>
  <si>
    <t xml:space="preserve">-1237909770</t>
  </si>
  <si>
    <t xml:space="preserve">850570864</t>
  </si>
  <si>
    <t xml:space="preserve">885946924</t>
  </si>
  <si>
    <t xml:space="preserve">3,50*3,50*3,40</t>
  </si>
  <si>
    <t xml:space="preserve">1856435468</t>
  </si>
  <si>
    <t xml:space="preserve">41,65*5</t>
  </si>
  <si>
    <t xml:space="preserve">-817019268</t>
  </si>
  <si>
    <t xml:space="preserve">1301010747</t>
  </si>
  <si>
    <t xml:space="preserve">372756602</t>
  </si>
  <si>
    <t xml:space="preserve">41,65*1,30</t>
  </si>
  <si>
    <t xml:space="preserve">2040755388</t>
  </si>
  <si>
    <t xml:space="preserve">68,85-41,65</t>
  </si>
  <si>
    <t xml:space="preserve">-362771674</t>
  </si>
  <si>
    <t xml:space="preserve">4,50*4,50</t>
  </si>
  <si>
    <t xml:space="preserve">-1080230931</t>
  </si>
  <si>
    <t xml:space="preserve">(4,50*4,50)-(3,50*3,50)</t>
  </si>
  <si>
    <t xml:space="preserve">-1036015215</t>
  </si>
  <si>
    <t xml:space="preserve">1762603497</t>
  </si>
  <si>
    <t xml:space="preserve">8*0,1</t>
  </si>
  <si>
    <t xml:space="preserve">-1463257601</t>
  </si>
  <si>
    <t xml:space="preserve">Svislé konstrukce</t>
  </si>
  <si>
    <t xml:space="preserve">899623141</t>
  </si>
  <si>
    <t xml:space="preserve">Vylití mezikruží nádrže betonem B 12,5</t>
  </si>
  <si>
    <t xml:space="preserve">1658443219</t>
  </si>
  <si>
    <t xml:space="preserve">Poznámka k položce:
viz.př.č. F28</t>
  </si>
  <si>
    <t xml:space="preserve">(2,40*2,40*3,14/4)*2,90-(2,00*2,00*3,14/4)*2,90</t>
  </si>
  <si>
    <t xml:space="preserve">(2,00*2,00*3,14/4)*0,20*2</t>
  </si>
  <si>
    <t xml:space="preserve">380311643</t>
  </si>
  <si>
    <t xml:space="preserve">Kompletní konstrukce ČOV, nádrží, vodojemů nebo kanálů z betonu prostého tř. B12,5 tl nad 300 mm</t>
  </si>
  <si>
    <t xml:space="preserve">1113132542</t>
  </si>
  <si>
    <t xml:space="preserve">(3,50*3,50)*2,76-(2,40*2,40*3,14/4)*2,76</t>
  </si>
  <si>
    <t xml:space="preserve">380361006</t>
  </si>
  <si>
    <t xml:space="preserve">Výztuž kompletních konstrukcí ČOV, nádrží nebo vodojemů z betonářské oceli 10 425</t>
  </si>
  <si>
    <t xml:space="preserve">631209093</t>
  </si>
  <si>
    <t xml:space="preserve">273323311</t>
  </si>
  <si>
    <t xml:space="preserve">Základové desky ze ŽB  tř. B 20</t>
  </si>
  <si>
    <t xml:space="preserve">-1097930560</t>
  </si>
  <si>
    <t xml:space="preserve">3,00*3,00*0,20</t>
  </si>
  <si>
    <t xml:space="preserve">279362021</t>
  </si>
  <si>
    <t xml:space="preserve">Výztuž základových zdí nosných svařovanými sítěmi Kari  6/150-6/150</t>
  </si>
  <si>
    <t xml:space="preserve">1822572838</t>
  </si>
  <si>
    <t xml:space="preserve">3,00*3,00*2*0,00536</t>
  </si>
  <si>
    <t xml:space="preserve">380356241</t>
  </si>
  <si>
    <t xml:space="preserve">Bednění kompletních konstrukcí ČOV, nádrží nebo vodojemů </t>
  </si>
  <si>
    <t xml:space="preserve">1118107407</t>
  </si>
  <si>
    <t xml:space="preserve">3,50*3,40*4</t>
  </si>
  <si>
    <t xml:space="preserve">380356242</t>
  </si>
  <si>
    <t xml:space="preserve">1097051535</t>
  </si>
  <si>
    <t xml:space="preserve">998142251S6</t>
  </si>
  <si>
    <t xml:space="preserve">Přesun hmot pro nádrže, jímky, zásobníky a jámy betonové monolitické v do 25 m</t>
  </si>
  <si>
    <t xml:space="preserve">-1734808561</t>
  </si>
  <si>
    <t xml:space="preserve">038-R1</t>
  </si>
  <si>
    <t xml:space="preserve">Prstenec z polypropylenu</t>
  </si>
  <si>
    <t xml:space="preserve">-1862043130</t>
  </si>
  <si>
    <t xml:space="preserve">038-R2</t>
  </si>
  <si>
    <t xml:space="preserve">PP dvouplášťová nádrž s vloženou výztuží 2000/2500, v.3000/3350</t>
  </si>
  <si>
    <t xml:space="preserve">-1768352592</t>
  </si>
  <si>
    <t xml:space="preserve">Poznámka k položce:
Vlastní nádrž ČS pro uložení technologie čerpání			
viz.př.č. F28</t>
  </si>
  <si>
    <t xml:space="preserve">038-R3</t>
  </si>
  <si>
    <t xml:space="preserve">Poklopy pro zatížení D400, 600/600, 600/900</t>
  </si>
  <si>
    <t xml:space="preserve">-975238152</t>
  </si>
  <si>
    <t xml:space="preserve">Poznámka k položce:
Poklopy pro technologické vstupy/možnost zdvihu čerpadel,sestup/						
viz.př.č. F28
</t>
  </si>
  <si>
    <t xml:space="preserve">038-R4</t>
  </si>
  <si>
    <t xml:space="preserve">Komínky nástavce</t>
  </si>
  <si>
    <t xml:space="preserve">-1482662138</t>
  </si>
  <si>
    <t xml:space="preserve">Poznámka k položce:
Nadstavení do úrovně upraveného terénu			
viz.př.č. F28</t>
  </si>
  <si>
    <t xml:space="preserve">038-R5</t>
  </si>
  <si>
    <t xml:space="preserve">Čerpadla KSB   - 3ks</t>
  </si>
  <si>
    <t xml:space="preserve">-2096878196</t>
  </si>
  <si>
    <t xml:space="preserve">Poznámka k položce:
Osazení čerpadly včetně patních kolen			
viz.př.č. F28</t>
  </si>
  <si>
    <t xml:space="preserve">038-R6</t>
  </si>
  <si>
    <t xml:space="preserve">Tyče zdvihu</t>
  </si>
  <si>
    <t xml:space="preserve">-1825778709</t>
  </si>
  <si>
    <t xml:space="preserve">Poznámka k položce:
Tyče pro možnost zdvihu čerpadel pro případ poruchy nebo údržby						
viz.př.č. F28</t>
  </si>
  <si>
    <t xml:space="preserve">038-R7</t>
  </si>
  <si>
    <t xml:space="preserve">Vystrojení armaturami</t>
  </si>
  <si>
    <t xml:space="preserve">1741347322</t>
  </si>
  <si>
    <t xml:space="preserve">Poznámka k položce:
Ovládání čerpadel pomocí zpětných klapek a armatur 		viz.př.č. F28</t>
  </si>
  <si>
    <t xml:space="preserve">038-R8</t>
  </si>
  <si>
    <t xml:space="preserve">vystrojení potrubím PP</t>
  </si>
  <si>
    <t xml:space="preserve">-131791280</t>
  </si>
  <si>
    <t xml:space="preserve">Poznámka k položce:
Vystrojení výtlaku čerpadel polypropylenovým potrubím pro dopravu média						viz.př.č. F28</t>
  </si>
  <si>
    <t xml:space="preserve">038-R9</t>
  </si>
  <si>
    <t xml:space="preserve">Montáž ČS</t>
  </si>
  <si>
    <t xml:space="preserve">-585616925</t>
  </si>
  <si>
    <t xml:space="preserve">Poznámka k položce:
Kompletace a uvedení ČS do provozu			
viz. př.č. F28</t>
  </si>
  <si>
    <t xml:space="preserve">038-R10</t>
  </si>
  <si>
    <t xml:space="preserve">Doprava</t>
  </si>
  <si>
    <t xml:space="preserve">-938844018</t>
  </si>
  <si>
    <t xml:space="preserve">Poznámka k položce:
Doprava všech nutných komponentů</t>
  </si>
  <si>
    <t xml:space="preserve">1_2017_05 - SO 01 Kanalizace, 01-5 ČS2</t>
  </si>
  <si>
    <t xml:space="preserve">680408318</t>
  </si>
  <si>
    <t xml:space="preserve">1,90*1,90*0,30</t>
  </si>
  <si>
    <t xml:space="preserve">1217899176</t>
  </si>
  <si>
    <t xml:space="preserve">1,90*1,90*(2,95-0,3)</t>
  </si>
  <si>
    <t xml:space="preserve">1827417541</t>
  </si>
  <si>
    <t xml:space="preserve">1,90*2,80*4</t>
  </si>
  <si>
    <t xml:space="preserve">-1807884752</t>
  </si>
  <si>
    <t xml:space="preserve">598686518</t>
  </si>
  <si>
    <t xml:space="preserve">580501575</t>
  </si>
  <si>
    <t xml:space="preserve">(1,30*1,30*3,14/4)*2,65</t>
  </si>
  <si>
    <t xml:space="preserve">1,60*1,60*0,15</t>
  </si>
  <si>
    <t xml:space="preserve">-257217467</t>
  </si>
  <si>
    <t xml:space="preserve">3,9*5</t>
  </si>
  <si>
    <t xml:space="preserve">-310578734</t>
  </si>
  <si>
    <t xml:space="preserve">2096609240</t>
  </si>
  <si>
    <t xml:space="preserve">1832205114</t>
  </si>
  <si>
    <t xml:space="preserve">3,90*1,30</t>
  </si>
  <si>
    <t xml:space="preserve">-1739215994</t>
  </si>
  <si>
    <t xml:space="preserve">9,567-3,90</t>
  </si>
  <si>
    <t xml:space="preserve">525288831</t>
  </si>
  <si>
    <t xml:space="preserve">795829267</t>
  </si>
  <si>
    <t xml:space="preserve">1,90*1,90</t>
  </si>
  <si>
    <t xml:space="preserve">-897632376</t>
  </si>
  <si>
    <t xml:space="preserve">547499366</t>
  </si>
  <si>
    <t xml:space="preserve">1*0,1</t>
  </si>
  <si>
    <t xml:space="preserve">-442207819</t>
  </si>
  <si>
    <t xml:space="preserve">-1019740793</t>
  </si>
  <si>
    <t xml:space="preserve">Poznámka k položce:
viz.př.č. F29</t>
  </si>
  <si>
    <t xml:space="preserve">1210329468</t>
  </si>
  <si>
    <t xml:space="preserve">1,60*1,60*2*0,00536</t>
  </si>
  <si>
    <t xml:space="preserve">-437416466</t>
  </si>
  <si>
    <t xml:space="preserve">(1,30*1,30*3,14/4)*2,50-(1,00*1,00*3,14/4)*2,50</t>
  </si>
  <si>
    <t xml:space="preserve">(1,00*1,00*3,14/4)*0,15*2</t>
  </si>
  <si>
    <t xml:space="preserve">-400209236</t>
  </si>
  <si>
    <t xml:space="preserve">-649602894</t>
  </si>
  <si>
    <t xml:space="preserve">PP dvouplášťová nádrž s vloženou výztuží, 1000/1300, v.2500/2900</t>
  </si>
  <si>
    <t xml:space="preserve">642776657</t>
  </si>
  <si>
    <t xml:space="preserve">Poznámka k položce:
Vlastní nádrž pro osazení technologie čerpání			viz.př.č. F29</t>
  </si>
  <si>
    <t xml:space="preserve">Poklop B125</t>
  </si>
  <si>
    <t xml:space="preserve">413952821</t>
  </si>
  <si>
    <t xml:space="preserve">Poznámka k položce:
Zakrytí technologického vstupu/možnost vytažení čerpadel/		viz.př.č. F29</t>
  </si>
  <si>
    <t xml:space="preserve">Čerpadla SIGMA 2 ks 50 GFZU vč.suché rezervy</t>
  </si>
  <si>
    <t xml:space="preserve">-1391090753</t>
  </si>
  <si>
    <t xml:space="preserve">Poznámka k položce:
Vlastní dodávka čerpadel včetně patních kolen a suché rezervy		příkon 1.1kw,Qmax 4l/s,hmax.19.8m	
viz.př.č. F29</t>
  </si>
  <si>
    <t xml:space="preserve">-798331390</t>
  </si>
  <si>
    <t xml:space="preserve">Poznámka k položce:
Tyče pro možnost zdvihu čerpadel pro případ poruchy nebo údržby						
viz.př.č. F29</t>
  </si>
  <si>
    <t xml:space="preserve">Vystrojení armaturami a potrubím</t>
  </si>
  <si>
    <t xml:space="preserve">-1891460063</t>
  </si>
  <si>
    <t xml:space="preserve">Poznámka k položce:
Ovládání čerpadla pomocí zpětných klapek a armatur včetně výtlačného potrubí z PP					viz.př.č. F29</t>
  </si>
  <si>
    <t xml:space="preserve">038-R11</t>
  </si>
  <si>
    <t xml:space="preserve">Rozvaděč</t>
  </si>
  <si>
    <t xml:space="preserve">1982258878</t>
  </si>
  <si>
    <t xml:space="preserve">Poznámka k položce:
Elektro rozvaděč pro automatické ovládání včetně možnosti ovládání na ruku						viz. př.č.F29</t>
  </si>
  <si>
    <t xml:space="preserve">038-R12</t>
  </si>
  <si>
    <t xml:space="preserve">Plováky</t>
  </si>
  <si>
    <t xml:space="preserve">1172732208</t>
  </si>
  <si>
    <t xml:space="preserve">Poznámka k položce:
Plováky pro automatické spouštění čerpadel				
</t>
  </si>
  <si>
    <t xml:space="preserve">183319138</t>
  </si>
  <si>
    <t xml:space="preserve">Poznámka k položce:
Komletace a uvedení ČS do provozu			
viz. př.č. F29</t>
  </si>
  <si>
    <t xml:space="preserve">1_2017_06 - SO 01 Kanalizace, 01-6 ČS3</t>
  </si>
  <si>
    <t xml:space="preserve">-570932531</t>
  </si>
  <si>
    <t xml:space="preserve">-1774941683</t>
  </si>
  <si>
    <t xml:space="preserve">1,90*1,90*(2,50-0,3)</t>
  </si>
  <si>
    <t xml:space="preserve">-460758869</t>
  </si>
  <si>
    <t xml:space="preserve">1,90*2,50*4</t>
  </si>
  <si>
    <t xml:space="preserve">2075174144</t>
  </si>
  <si>
    <t xml:space="preserve">2042474259</t>
  </si>
  <si>
    <t xml:space="preserve">1237986350</t>
  </si>
  <si>
    <t xml:space="preserve">(1,30*1,30*3,14/4)*2,20</t>
  </si>
  <si>
    <t xml:space="preserve">776024448</t>
  </si>
  <si>
    <t xml:space="preserve">3,303*5</t>
  </si>
  <si>
    <t xml:space="preserve">1230383743</t>
  </si>
  <si>
    <t xml:space="preserve">851246063</t>
  </si>
  <si>
    <t xml:space="preserve">-1750771363</t>
  </si>
  <si>
    <t xml:space="preserve">3,303*1,30</t>
  </si>
  <si>
    <t xml:space="preserve">1085402053</t>
  </si>
  <si>
    <t xml:space="preserve">7,942-3,303</t>
  </si>
  <si>
    <t xml:space="preserve">767434052</t>
  </si>
  <si>
    <t xml:space="preserve">-1698970389</t>
  </si>
  <si>
    <t xml:space="preserve">-1351573065</t>
  </si>
  <si>
    <t xml:space="preserve">617765343</t>
  </si>
  <si>
    <t xml:space="preserve">1043561961</t>
  </si>
  <si>
    <t xml:space="preserve">2094487850</t>
  </si>
  <si>
    <t xml:space="preserve">Poznámka k položce:
viz.př.č. F30</t>
  </si>
  <si>
    <t xml:space="preserve">179678514</t>
  </si>
  <si>
    <t xml:space="preserve">-1007578940</t>
  </si>
  <si>
    <t xml:space="preserve">(1,30*1,30*3,14/4)*2,20-(1,00*1,00*3,14/4)*2,20</t>
  </si>
  <si>
    <t xml:space="preserve">54445059</t>
  </si>
  <si>
    <t xml:space="preserve">1605363465</t>
  </si>
  <si>
    <t xml:space="preserve">-2043466195</t>
  </si>
  <si>
    <t xml:space="preserve">Poznámka k položce:
Elektro rozvaděč pro automatické ovládaní čerpadla včetně možnosti ručního ovládání					viz. př.č.F30</t>
  </si>
  <si>
    <t xml:space="preserve">1970833345</t>
  </si>
  <si>
    <t xml:space="preserve">Poznámka k položce:
Plováky pro automatické spouštění čerpadla			viz.př.č. F30</t>
  </si>
  <si>
    <t xml:space="preserve">PP dvouplášťová nádrž s vloženou výztuží 1000/1300, v.1800/2200</t>
  </si>
  <si>
    <t xml:space="preserve">-1521103522</t>
  </si>
  <si>
    <t xml:space="preserve">Poznámka k položce:
Vlastní nádrž pro osazení technologie			
viz.př.č. F30</t>
  </si>
  <si>
    <t xml:space="preserve">-883327037</t>
  </si>
  <si>
    <t xml:space="preserve">Poznámka k položce:
Zakrytí technologického vstupu/možnost vytažení čerpadel/		viz.př.č. F30</t>
  </si>
  <si>
    <t xml:space="preserve">Čerpadlo SIGMA 50 GFZU </t>
  </si>
  <si>
    <t xml:space="preserve">1512994584</t>
  </si>
  <si>
    <t xml:space="preserve">Poznámka k položce:
Vlastní dodávka čerpadla včetně patního kolena				příkon 1.1kw,Qmax.4l/s,Hmax.19.8m,U 400V			
viz.př.č. F30</t>
  </si>
  <si>
    <t xml:space="preserve">1422225018</t>
  </si>
  <si>
    <t xml:space="preserve">Poznámka k položce:
Tyče pro možnost zdvihu čerpadel pro případ poruchy nebo údržby		
viz.př.č. F30</t>
  </si>
  <si>
    <t xml:space="preserve">1069096573</t>
  </si>
  <si>
    <t xml:space="preserve">Poznámka k položce:
Ovládání čerpadla pomocí zpětné klapky a armatury včetně výtlaku z PP						
viz.př.č. F30</t>
  </si>
  <si>
    <t xml:space="preserve">-1224987327</t>
  </si>
  <si>
    <t xml:space="preserve">Poznámka k položce:
Komletace a uvedení ČS do provozu			
viz. př.č. F30</t>
  </si>
  <si>
    <t xml:space="preserve">1_2017_07 - SO 02 Intenzifikace ČOV, 02-1 Technologie ČOV</t>
  </si>
  <si>
    <t xml:space="preserve">CPV 45252200-0 Zařízení čistíren odpadních vod</t>
  </si>
  <si>
    <t xml:space="preserve">    38 - Kompletní konstrukce-stávající ČOV</t>
  </si>
  <si>
    <t xml:space="preserve">    39 - Kompletní konstrukce - ČOV Biocleaner BC 120</t>
  </si>
  <si>
    <t xml:space="preserve">Kompletní konstrukce-stávající ČOV</t>
  </si>
  <si>
    <t xml:space="preserve">38-1</t>
  </si>
  <si>
    <t xml:space="preserve">Demontáž starých čerpadel včetně armatur</t>
  </si>
  <si>
    <t xml:space="preserve">1961290657</t>
  </si>
  <si>
    <t xml:space="preserve">Poznámka k položce:
Sestává z demontáže stávajících čerpadel za účelem doplňení na nový stav, příkon 1.54kw,otácky 1.900,dopravní výška 9m
viz.př.č. F4</t>
  </si>
  <si>
    <t xml:space="preserve">38-2</t>
  </si>
  <si>
    <t xml:space="preserve">Zpětná montáž 2ks KSB starých čerpadel</t>
  </si>
  <si>
    <t xml:space="preserve">703952913</t>
  </si>
  <si>
    <t xml:space="preserve">Poznámka k položce:
Vrácení stávajících čerpadel po nutných úpravách potrubí 		
viz.př.č. F4			
</t>
  </si>
  <si>
    <t xml:space="preserve">38-3</t>
  </si>
  <si>
    <t xml:space="preserve">Doplnění 2ks čerpadel KSB</t>
  </si>
  <si>
    <t xml:space="preserve">-292173513</t>
  </si>
  <si>
    <t xml:space="preserve">Poznámka k položce:
Doplňení na konečný počet		
viz.př.č.F4
</t>
  </si>
  <si>
    <t xml:space="preserve">38-4</t>
  </si>
  <si>
    <t xml:space="preserve">Doplnění tyčí zdvihu</t>
  </si>
  <si>
    <t xml:space="preserve">1601466891</t>
  </si>
  <si>
    <t xml:space="preserve">Poznámka k položce:
Tyče pro možnost zdvihu čerpadel pro případ poruchy		
viz.př.č. F4			
</t>
  </si>
  <si>
    <t xml:space="preserve">38-5</t>
  </si>
  <si>
    <t xml:space="preserve">1 čerpadlo jako suchá rezerva</t>
  </si>
  <si>
    <t xml:space="preserve">-729418315</t>
  </si>
  <si>
    <t xml:space="preserve">Poznámka k položce:
Čerpadlo pro případ poruchy jako náhrada			
viz.př.č. F4	
</t>
  </si>
  <si>
    <t xml:space="preserve">38-6</t>
  </si>
  <si>
    <t xml:space="preserve">Montáž 2 ks nových čerpadel</t>
  </si>
  <si>
    <t xml:space="preserve">-832369159</t>
  </si>
  <si>
    <t xml:space="preserve">Poznámka k položce:
Montáž doplňených čerpadel pro ovládání obou ČOV		
viz.př.č. F4			
</t>
  </si>
  <si>
    <t xml:space="preserve">38-7</t>
  </si>
  <si>
    <t xml:space="preserve">Úpravy výtlaku KČ</t>
  </si>
  <si>
    <t xml:space="preserve">-1890645358</t>
  </si>
  <si>
    <t xml:space="preserve">Poznámka k položce:
Nutné úpravy na výtlaku z ČS			
viz.př.č. F4
</t>
  </si>
  <si>
    <t xml:space="preserve">38-8</t>
  </si>
  <si>
    <t xml:space="preserve">Doplnění potrubí a armatur</t>
  </si>
  <si>
    <t xml:space="preserve">1350720005</t>
  </si>
  <si>
    <t xml:space="preserve">Poznámka k položce:
Nutné doplnění ovládání nátoku na obě části ČOV</t>
  </si>
  <si>
    <t xml:space="preserve">Kompletní konstrukce - ČOV Biocleaner BC 120</t>
  </si>
  <si>
    <t xml:space="preserve">39-1</t>
  </si>
  <si>
    <t xml:space="preserve">Úprava stávající ČOV - technologie</t>
  </si>
  <si>
    <t xml:space="preserve">684417201</t>
  </si>
  <si>
    <t xml:space="preserve">Poznámka k položce:
Spočívá ve zdvihnutí stěn stávajícího kontejneru ČOV včetně nutného posunu technologie	
viz.př.č. F4							
</t>
  </si>
  <si>
    <t xml:space="preserve">39-2</t>
  </si>
  <si>
    <t xml:space="preserve">Nová ČOV TG, kyslíková sonda, měření</t>
  </si>
  <si>
    <t xml:space="preserve">-1925586281</t>
  </si>
  <si>
    <t xml:space="preserve">Poznámka k položce:
Rozšíření o druhou linku ČOV o 120EO včetně všech nutných technologických celků	
F.4						
</t>
  </si>
  <si>
    <t xml:space="preserve">39-3</t>
  </si>
  <si>
    <t xml:space="preserve">Kontejner</t>
  </si>
  <si>
    <t xml:space="preserve">-1107656609</t>
  </si>
  <si>
    <t xml:space="preserve">Poznámka k položce:
Kontejner pro vložení technologického celku				
</t>
  </si>
  <si>
    <t xml:space="preserve">39-4</t>
  </si>
  <si>
    <t xml:space="preserve">Nástavce 500mm</t>
  </si>
  <si>
    <t xml:space="preserve">-396605430</t>
  </si>
  <si>
    <t xml:space="preserve">Poznámka k položce:
Nadstavení kontejneru na konečnou výšku/z důvodu přepravy/						
viz.př.č. F4</t>
  </si>
  <si>
    <t xml:space="preserve">39-5</t>
  </si>
  <si>
    <t xml:space="preserve">Zastropení</t>
  </si>
  <si>
    <t xml:space="preserve">-1296069303</t>
  </si>
  <si>
    <t xml:space="preserve">Poznámka k položce:
Zakrytí kontejneru ČOV zastropením			
viz.př.č. F4
</t>
  </si>
  <si>
    <t xml:space="preserve">39-6</t>
  </si>
  <si>
    <t xml:space="preserve">Potrubní rozvody</t>
  </si>
  <si>
    <t xml:space="preserve">1593739890</t>
  </si>
  <si>
    <t xml:space="preserve">Poznámka k položce:
Nutné trubní rozvody pro propojení obou technologických celků	
viz.př.č. F4					
</t>
  </si>
  <si>
    <t xml:space="preserve">39-7</t>
  </si>
  <si>
    <t xml:space="preserve">Montáž a uvedení do provozu</t>
  </si>
  <si>
    <t xml:space="preserve">-2061038044</t>
  </si>
  <si>
    <t xml:space="preserve">Poznámka k položce:
Zprovoznění a uvedení obou celků do provozu	
viz.př.č. F4			
</t>
  </si>
  <si>
    <t xml:space="preserve">39-8</t>
  </si>
  <si>
    <t xml:space="preserve">Doprava a složení</t>
  </si>
  <si>
    <t xml:space="preserve">-847863282</t>
  </si>
  <si>
    <t xml:space="preserve">Poznámka k položce:
Doprava všech nutných komponentů včetně vyložení		
viz.př.č. F4			
</t>
  </si>
  <si>
    <t xml:space="preserve">1_2017_08 - SO 02 Intenzifikace ČOV, 02-2 Stavební osazení</t>
  </si>
  <si>
    <t xml:space="preserve">CPV 4523240-2 Stavební práce na výstavbě čistíren odpadních vod</t>
  </si>
  <si>
    <t xml:space="preserve">PSV - Práce a dodávky PSV</t>
  </si>
  <si>
    <t xml:space="preserve">    711 - Izolace proti vodě, vlhkosti a plynům</t>
  </si>
  <si>
    <t xml:space="preserve">86399684</t>
  </si>
  <si>
    <t xml:space="preserve">1162334094</t>
  </si>
  <si>
    <t xml:space="preserve">-905534867</t>
  </si>
  <si>
    <t xml:space="preserve">9,36*5,20*0,20</t>
  </si>
  <si>
    <t xml:space="preserve">1-R1</t>
  </si>
  <si>
    <t xml:space="preserve">Výkop jámy  v hor. 2-4, zajištění ocelový kluznicovým komorovým pažením</t>
  </si>
  <si>
    <t xml:space="preserve">-1156009630</t>
  </si>
  <si>
    <t xml:space="preserve">Poznámka k položce:
Výkop stavební jámy v zemině tř.3, zajištění stěn těžkým kluznicovým komorovým pažením</t>
  </si>
  <si>
    <t xml:space="preserve">9,36*5,20*(4,18-0,30)</t>
  </si>
  <si>
    <t xml:space="preserve">161101102</t>
  </si>
  <si>
    <t xml:space="preserve">Svislé přemístění výkopku z horniny tř. 1 až 4 hl výkopu do 4 m</t>
  </si>
  <si>
    <t xml:space="preserve">671579370</t>
  </si>
  <si>
    <t xml:space="preserve">Poznámka k položce:
Svislé přemístění výkopku bez naložení do dopravní nádoby avšak s vyprázdněním dopravní nádoby na hromadu nebo do dopravního prostředku z horniny tř. 1 až 4, při hloubce výkopu přes 2,5 do 4 m</t>
  </si>
  <si>
    <t xml:space="preserve">1456770611</t>
  </si>
  <si>
    <t xml:space="preserve">7,66*3,50*3,58</t>
  </si>
  <si>
    <t xml:space="preserve">2120876449</t>
  </si>
  <si>
    <t xml:space="preserve">95,980*5</t>
  </si>
  <si>
    <t xml:space="preserve">-1367936775</t>
  </si>
  <si>
    <t xml:space="preserve">763934586</t>
  </si>
  <si>
    <t xml:space="preserve">-1286380976</t>
  </si>
  <si>
    <t xml:space="preserve">95,980*1,30</t>
  </si>
  <si>
    <t xml:space="preserve">-803575213</t>
  </si>
  <si>
    <t xml:space="preserve">188,847-95,98</t>
  </si>
  <si>
    <t xml:space="preserve">-97751944</t>
  </si>
  <si>
    <t xml:space="preserve">8,76*0,60*4,60*1,9</t>
  </si>
  <si>
    <t xml:space="preserve">596841120</t>
  </si>
  <si>
    <t xml:space="preserve">Kladení betonové dlažby komunikací pro pěší do lože z cement malty vel do 0,09 m2 plochy do 50 m2</t>
  </si>
  <si>
    <t xml:space="preserve">-2126749417</t>
  </si>
  <si>
    <t xml:space="preserve">12,3*2*0,6</t>
  </si>
  <si>
    <t xml:space="preserve">592457030</t>
  </si>
  <si>
    <t xml:space="preserve">dlažba betonová plošná hladká Standard 50x50x5,5 cm šedá</t>
  </si>
  <si>
    <t xml:space="preserve">1127238955</t>
  </si>
  <si>
    <t xml:space="preserve">1454062490</t>
  </si>
  <si>
    <t xml:space="preserve">380326252</t>
  </si>
  <si>
    <t xml:space="preserve">Kompletní konstrukce ČOV, nádrží nebo vodojemů ze ŽB mrazuvzdorného tř. C 35/45 FX4 tl do 300 mm</t>
  </si>
  <si>
    <t xml:space="preserve">-541589889</t>
  </si>
  <si>
    <t xml:space="preserve">Poznámka k položce:
Kompletní konstrukce čistíren odpadních vod, nádrží, vodojemů  bez výztuže a bednění pro prostředí s mrazovými cykly C 35/45 XF4, tl. přes 150 do 300 mm
viz.př.č. F4</t>
  </si>
  <si>
    <t xml:space="preserve">7,16*3,43*0,20*2</t>
  </si>
  <si>
    <t xml:space="preserve">3,40*3,43*0,2*2</t>
  </si>
  <si>
    <t xml:space="preserve">7,36*3,60*0,30</t>
  </si>
  <si>
    <t xml:space="preserve">1307454000</t>
  </si>
  <si>
    <t xml:space="preserve">Poznámka k položce:
Bednění kompletních konstrukcí čistíren odpadních vod, nádrží, vodojemů, kanálů konstrukcí neomítaných z betonu prostého nebo železového - zřízení
viz.př.č. F4</t>
  </si>
  <si>
    <t xml:space="preserve">7,56*3,43*4</t>
  </si>
  <si>
    <t xml:space="preserve">3,40*3,43*4</t>
  </si>
  <si>
    <t xml:space="preserve">Bednění kompletních konstrukcí ČOV, nádrží nebo vodojemů - odstranění</t>
  </si>
  <si>
    <t xml:space="preserve">1704698434</t>
  </si>
  <si>
    <t xml:space="preserve">-126503594</t>
  </si>
  <si>
    <t xml:space="preserve">Poznámka k položce:
viz.př.č. F4</t>
  </si>
  <si>
    <t xml:space="preserve">452311131</t>
  </si>
  <si>
    <t xml:space="preserve">Podkladní desky z betonu prostého tř. C 12/15 otevřený výkop</t>
  </si>
  <si>
    <t xml:space="preserve">-1085283328</t>
  </si>
  <si>
    <t xml:space="preserve">8,76*4,60*0,10</t>
  </si>
  <si>
    <t xml:space="preserve">621683449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11422131</t>
  </si>
  <si>
    <t xml:space="preserve">Provedení izolace proti tlakové vodě svislé za horka asfaltovým nátěrem</t>
  </si>
  <si>
    <t xml:space="preserve">-2051837404</t>
  </si>
  <si>
    <t xml:space="preserve">Poznámka k položce:
Provedení izolace proti povrchové a podpovrchové tlakové vodě natěradly a tmely za horka na ploše svislé S nátěrem asfaltovým
viz.př.č. F4</t>
  </si>
  <si>
    <t xml:space="preserve">711-R1</t>
  </si>
  <si>
    <t xml:space="preserve">Penetrace BIBLOC</t>
  </si>
  <si>
    <t xml:space="preserve">783846995</t>
  </si>
  <si>
    <t xml:space="preserve">711412001</t>
  </si>
  <si>
    <t xml:space="preserve">Provedení izolace proti tlakové vodě svislé za studena nátěrem penetračním</t>
  </si>
  <si>
    <t xml:space="preserve">1269700458</t>
  </si>
  <si>
    <t xml:space="preserve">Poznámka k položce:
Provedení izolace proti povrchové a podpovrchové tlakové vodě natěradly a tmely za studena na ploše svislé S nátěrem penetračním
viz.př.č. F4</t>
  </si>
  <si>
    <t xml:space="preserve">711-R2</t>
  </si>
  <si>
    <t xml:space="preserve">Nátěr DURESIL EB</t>
  </si>
  <si>
    <t xml:space="preserve">104885942</t>
  </si>
  <si>
    <t xml:space="preserve">711471051</t>
  </si>
  <si>
    <t xml:space="preserve">Provedení vodorovné izolace proti tlakové vodě termoplasty volně položenou fólií PVC</t>
  </si>
  <si>
    <t xml:space="preserve">-1722452992</t>
  </si>
  <si>
    <t xml:space="preserve">711491171</t>
  </si>
  <si>
    <t xml:space="preserve">Provedení izolace proti tlakové vodě vodorovné z textilií vrstva podkladní</t>
  </si>
  <si>
    <t xml:space="preserve">-497233951</t>
  </si>
  <si>
    <t xml:space="preserve">711491172</t>
  </si>
  <si>
    <t xml:space="preserve">Provedení izolace proti tlakové vodě vodorovné z textilií vrstva ochranná</t>
  </si>
  <si>
    <t xml:space="preserve">-1675670829</t>
  </si>
  <si>
    <t xml:space="preserve">283220280</t>
  </si>
  <si>
    <t xml:space="preserve">fólie hydroizolační druh 803 tl 1,5 mm šíře 1300 mm</t>
  </si>
  <si>
    <t xml:space="preserve">-618263356</t>
  </si>
  <si>
    <t xml:space="preserve">693111530</t>
  </si>
  <si>
    <t xml:space="preserve">textilie GEOFILTEX 63 63/80 800 g/m2 do š 6 m</t>
  </si>
  <si>
    <t xml:space="preserve">-1245759789</t>
  </si>
  <si>
    <t xml:space="preserve">998711101</t>
  </si>
  <si>
    <t xml:space="preserve">Přesun hmot tonážní pro izolace proti vodě, vlhkosti a plynům v objektech výšky do 6 m</t>
  </si>
  <si>
    <t xml:space="preserve">-1994388595</t>
  </si>
  <si>
    <t xml:space="preserve">1_2017_09 - SO 02 Intenzifikace ČOV, 02-3 Potrubní část</t>
  </si>
  <si>
    <t xml:space="preserve">    89 - Trubní vedení - ostatní konstrukce</t>
  </si>
  <si>
    <t xml:space="preserve">589652796</t>
  </si>
  <si>
    <t xml:space="preserve">18,50*0,90*1,10</t>
  </si>
  <si>
    <t xml:space="preserve">-1793283251</t>
  </si>
  <si>
    <t xml:space="preserve">18,345*0,5</t>
  </si>
  <si>
    <t xml:space="preserve">1131843625</t>
  </si>
  <si>
    <t xml:space="preserve">368923473</t>
  </si>
  <si>
    <t xml:space="preserve">18,50*0,90*0,50</t>
  </si>
  <si>
    <t xml:space="preserve">1796262172</t>
  </si>
  <si>
    <t xml:space="preserve">8,325*5 'Přepočtené koeficientem množství</t>
  </si>
  <si>
    <t xml:space="preserve">733270922</t>
  </si>
  <si>
    <t xml:space="preserve">130676791</t>
  </si>
  <si>
    <t xml:space="preserve">-1890319710</t>
  </si>
  <si>
    <t xml:space="preserve">8,325*1,30</t>
  </si>
  <si>
    <t xml:space="preserve">1666865488</t>
  </si>
  <si>
    <t xml:space="preserve">18,315-8,325</t>
  </si>
  <si>
    <t xml:space="preserve">-194489666</t>
  </si>
  <si>
    <t xml:space="preserve">18,50*0,90</t>
  </si>
  <si>
    <t xml:space="preserve">-1390235200</t>
  </si>
  <si>
    <t xml:space="preserve">Poznámka k položce:
Obsypání potrubí sypaninou z vhodných hornin tř. 1 až 4 nebo materiálem připraveným podél výkopu ve vzdálenosti do 3 m od jeho kraje, pro jakoukoliv hloubku výkopu 
Hutněný obsyp  potrubí,  sypaný po vrstvách 200 - 300 mm. hutnění po stranách potruí na hodnotu PS 95%
</t>
  </si>
  <si>
    <t xml:space="preserve">1687383875</t>
  </si>
  <si>
    <t xml:space="preserve">871264121</t>
  </si>
  <si>
    <t xml:space="preserve">Montáž potrubí v otevřeném výkopu sklonu do 20 % z polyetylenových trub svařovaných na tupo do DN 100</t>
  </si>
  <si>
    <t xml:space="preserve">1917972473</t>
  </si>
  <si>
    <t xml:space="preserve">Poznámka k položce:
Montáž potrubí kanalizačních trub z plastů z polyetylenu svařovaných na tupo v otevřeném výkopu ve sklonu do 20 % D 63 a D 90</t>
  </si>
  <si>
    <t xml:space="preserve">-1710692752</t>
  </si>
  <si>
    <t xml:space="preserve">Poznámka k položce:
rubky z polyetylénu vodovodní potrubí PE100  SDR 11 PN16 tyče 6 m,  12 m, návin 100 m 90 x 8,2 mm, tyče + návin</t>
  </si>
  <si>
    <t xml:space="preserve">286131130</t>
  </si>
  <si>
    <t xml:space="preserve">potrubí vodovodní PE100 PN16 SDR11 6 m, 100 m, 63 x 5,8 mm</t>
  </si>
  <si>
    <t xml:space="preserve">309765698</t>
  </si>
  <si>
    <t xml:space="preserve">Poznámka k položce:
trubky z polyetylénu vodovodní potrubí PE100  SDR 11 PN16 tyče 6 m,  12 m, návin 100 m 63 x 5,8 mm, tyče + návin</t>
  </si>
  <si>
    <t xml:space="preserve">-1336080831</t>
  </si>
  <si>
    <t xml:space="preserve">-1805795410</t>
  </si>
  <si>
    <t xml:space="preserve">2117043717</t>
  </si>
  <si>
    <t xml:space="preserve">-1557706309</t>
  </si>
  <si>
    <t xml:space="preserve">892273111</t>
  </si>
  <si>
    <t xml:space="preserve">Proplach a desinfekce vodovodního potrubí DN od 80 do 125</t>
  </si>
  <si>
    <t xml:space="preserve">-227375758</t>
  </si>
  <si>
    <t xml:space="preserve">Poznámka k položce:
včetně zkráceného rozboru dle vyhlášky 252/2004 Sb.v platném znění</t>
  </si>
  <si>
    <t xml:space="preserve">-1516725583</t>
  </si>
  <si>
    <t xml:space="preserve">-214482178</t>
  </si>
  <si>
    <t xml:space="preserve">33,50*(3,14*0,07*0,07/4)</t>
  </si>
  <si>
    <t xml:space="preserve">1_2017_11 - PS1-03 Technologie pneumatické stanice</t>
  </si>
  <si>
    <t xml:space="preserve">CPV 45232431-2 Přečerpávací stanice odpadních vod</t>
  </si>
  <si>
    <t xml:space="preserve">    3 - Kompletní konstrukce</t>
  </si>
  <si>
    <t xml:space="preserve">1-67000001 </t>
  </si>
  <si>
    <t xml:space="preserve">Projektování technologie</t>
  </si>
  <si>
    <t xml:space="preserve">-871757904</t>
  </si>
  <si>
    <t xml:space="preserve">Poznámka k položce:
Inženýrské a detailní projekční práce vystrojení technologií. Výpočet dle rovnice Prandtl- Colebrook při turbulentním proudění. Rozmístění prostupů pro všechny jednotlivé položky. Koordinace s dodavateli ostatních řemeslnických prací.
</t>
  </si>
  <si>
    <t xml:space="preserve">2-51000018</t>
  </si>
  <si>
    <t xml:space="preserve">Pístový kompresor 2,2 kW</t>
  </si>
  <si>
    <t xml:space="preserve">-2099492217</t>
  </si>
  <si>
    <t xml:space="preserve">Poznámka k položce:
Pístový kompresor přímo spojený s trojfázovým motorem.
Součástí dodávky je veškerá výstroj a vybavení dle požadavků předpisů BOZP.
Kompresor je vybaven zpětným ventilem.
Typ : HK 4- 10
Výkon : P1 2,2KW P2 - 2,2KW
Počet otáček : 1.450 min- 1
Napětí : 230/400 V
Hluk : 67dB(A) do CAGI/PNEUROP PN8 NTC2 
Rozměry: 785 x 465 x 605 mm
Hmotnost: 105 kg
Protihlukový kryt
</t>
  </si>
  <si>
    <t xml:space="preserve">3-51000031</t>
  </si>
  <si>
    <t xml:space="preserve">Tlaková nádoba 125 l  provedení 10 bar</t>
  </si>
  <si>
    <t xml:space="preserve">-1264438047</t>
  </si>
  <si>
    <t xml:space="preserve">Poznámka k položce:
Tlaková nádoba na odpadní vodu, svařovaná nádrž v provedení na ležato se stojinami
Vně i uvnitř pozinkovaná dle EN 1461
Směrnice 97/23, katalogový list AD 2000, TUV- maloodběr
v modulu B+F přímo ve výrobním závodě ( zkouška v místě instalace není součástí této položky )
Objem navržen dle zadaného dopravovaného množství
Navržený objem: 125 litrů
Maximální provozní tlak: 10 bar
Průměr nádoby: 500 mm
Stavební délka: 800 mm
Hmotnost: 75 kg
Dokumentace k tlakové nádobě: 
Osvědčení o tlakové zkoušce tlakové nádrže dle směrnice 97/23 dodatek I 3.2.1 a 3.2.2 ve spojení s dodatkem III Modul F, prohlášení o shodě konstrukce, výrobě a zkoušce tlakové nádrže dle směrnice  97/23/EG výrobce.
Tlaková nádoba s manometrem, pojistným ventilem a ostatními armaturami splňujícími požadavky bezpečnostních předpisů.
Připojení tlakové nádoby pevnou přírubou DN 100 PN 16, tangenciálně v nejnižším bodě nádrže osazena hrdla. Výtlačné potrubí navrženo tak, aby se zabránilo usazování. V nádrži nejsou žádné pohyblivé díly. Hrdlo 2" k umístění kapacitní měřící sondy s AC efektem je umístěno ve vrcholu zásobníku. 
Kontrolní víko k inspekci a čištění min. 320x220 mm.
</t>
  </si>
  <si>
    <t xml:space="preserve">4-51000054</t>
  </si>
  <si>
    <t xml:space="preserve">Armaturní sada DN 100/ 80 pozinkované šrouby, zdvojený systém</t>
  </si>
  <si>
    <t xml:space="preserve">-552566490</t>
  </si>
  <si>
    <t xml:space="preserve">Poznámka k položce:
2 ks mezipřírubových armatur DN 100 k osazení mezi přírubami DIN 2501, PN10. Jednodílná konstrukce.
Pouzdro z litiny GGG- 50, deska šoupěte z oceli 1.4301.
Těsnění pomocí venkovního těsnícího kroužku. Oboustranně těsnící armatura s malými manipulačními silami, s připojovacími rozměry dle DIN 2601 - 1, PN 10 ochranou proti korozi: uvnitř a vně epoxidu- nanášení
modrý RAL 5010 provedení s namontovaným ručním kolem, mírou netěsnosti dle DIN ISO 5208 článek A
Typ: MV L
Materiál: 
Pouzdro GGG 50
Šoupátko: deska 1.4301
Sloupky 1.4301 s ALU
Vřeteno 1.4104
Vřetenová matice mosaz
Těsnění: EPDM, PTFE nebo nitril
2 ks deskové šoupátko DN 100 jako výše popsané avšak v provedení s dvojčinným pneumatickým válcem. Deskové šoupátko, mezipřírubová armatura, příruba DIN 2501, PN10, rám z litiny GGG50, deska šoupěte z oceli 1.4301. provedení s dvoujčinným pneumatickým válcem. Typ EC-100 dle ISO15552 s magnetickým pístem, konstrukce odolná korozi a mořské vodě. Pneumatický válec z hliníku nebo ušlechtilé oceli, pístu s břitovým těsněním a magnetickým páskem. Provozní tlak 2-10 bar. Pracovní teplota okolního prostředí -20C - +80°C, průměr válce závislý ne světlosti armatury a diferenčním tlaku. Zdvih dle jmenovité světlosti.  Typ MV L
Materiál: 
Pouzdro GGG 50
Šoupátko: deska 1.4301
Sloupky 1.4301 s ALU
Vřeteno 1.4104
Vřetenová matice mosaz
Těsnění: EPDM, PTFE nebo nitril 
2 ks mezipřírubových armatur DN80 k osazení mezi příruby DIN 2501, PN10. Jednodílná konstrukce. POuzdro z litiny GGG-50, deska šoupěte z oceli 1.4301. 
Těsnění pomocí venkovního těsnícího kroužku. Oboustranně těsnící armatura s malými manipulačními silami, s připojovacími rozměry dle DIN 2601 - 1, PN 10 ochranou proti korozi: uvnitř a vně epoxidu- nanášení
modrý RAL 5010 provedení s namontovaným ručním kolem, mírou netěsnosti dle DIN ISO 5208 článek A
Typ MV L
2 x zpětný kulový ventil DN 80 s volným průtočným profilem, řada 48 (DIN3202, F6), stavebních délek dle DIN EN 558-1 s přírubou PN10, DN80, s ochranou proti korozi , uvnitř i vně epoxidová modrá RAL 5017. POuzdro a čistící kus z litiny GGG (EN-JS1030), šrouby víka z nerez oceli 1.4301, pohyblivá koule pryž NBR do 80°C. KOule se může vyměnit pouze povolením víka, bez výměny celého ventilu.
Včetně spojovacího a těsnícího materiálu. 
</t>
  </si>
  <si>
    <t xml:space="preserve">5-51000020 </t>
  </si>
  <si>
    <t xml:space="preserve">Tlakový rozvod v šachtě z HDPE DN 100/ 80 PN 10, Dvě sady</t>
  </si>
  <si>
    <t xml:space="preserve">1602229823</t>
  </si>
  <si>
    <t xml:space="preserve">Poznámka k položce:
Rozvod je zhotoven na základě montážního plánu zpracovaného dodavatelem. Rozvod zahrnuje veškerý trubní materiál, tvarovky, kolena, T-kusy a příruby z HDPE pro jmenovitý tlak 10 bar ,   
Součástí dodávky je veškerý trubní materiál do vzdálenosti cca 150 mm od stěny objektu s volnou přírubou DN80 PN10
Dodávka nezahrnuje prostupy
</t>
  </si>
  <si>
    <t xml:space="preserve">6-51000205</t>
  </si>
  <si>
    <t xml:space="preserve">Sada těsnění</t>
  </si>
  <si>
    <t xml:space="preserve">-1925499239</t>
  </si>
  <si>
    <t xml:space="preserve">Poznámka k položce:
Kompletní sada těsnění pro stěnové prostupy dle průměrů:.
2 x přítok DN 100, 1 x tlakové potrubí DN 80, 1 x přívod proudu, 1 x těsnění za čerpadlem, zavzdušnění-  a odvzdušnění. 
</t>
  </si>
  <si>
    <t xml:space="preserve">7-51000213</t>
  </si>
  <si>
    <t xml:space="preserve">Potrubní tlumič hluku s náplní k tlumení hluku, emisí aerosolů a zápachu</t>
  </si>
  <si>
    <t xml:space="preserve">570139020</t>
  </si>
  <si>
    <t xml:space="preserve">Poznámka k položce:
Náplň navržena pro provozní tlak 0,45 bar.
Odvodňovací potrubí od tlumiče hluku v předšachtě včetně těsnění prostupu
Kondenzát by měl gravitačně odtékat do předšachty
</t>
  </si>
  <si>
    <t xml:space="preserve">8-51000008 </t>
  </si>
  <si>
    <t xml:space="preserve">Odvětrávací ventilátor DN 300</t>
  </si>
  <si>
    <t xml:space="preserve">521174352</t>
  </si>
  <si>
    <t xml:space="preserve">Poznámka k položce:
Odvětrání prostoru je realizováno ventilátorem přizpůsobeným na odvod tepla z instalovaných kompresorů v provozní místnosti. Dodává se společně s vestavěným prostorovým termostatem.
Dodávku tvoří:
- axiální stěnový nebo stropní ventilátor na střídavé napětí 230 V, 50 Hz, motor IP 44 s tepelnou ochranou proti přetížení
Objem čerpaného vzduchu 1.600 m3/h při rozdílu tlaků 20 Pa, příkon 100 W, počet otáček 1.290 za minutu, průměr 300 mm.
- prostorový termostat s nastavitelným rozsahem 0 - 50° C, rozdíl pro sepnutí cca 1,5 ° C, s přepínačem
Druh krytí IP 54, VDE přezkoušen
-upevňovací materiál
</t>
  </si>
  <si>
    <t xml:space="preserve">9-51000799</t>
  </si>
  <si>
    <t xml:space="preserve">Kalové čerpadlo THN CR239 WE 2013 pro odvodnění šachty</t>
  </si>
  <si>
    <t xml:space="preserve">-12628981</t>
  </si>
  <si>
    <t xml:space="preserve">Poznámka k položce:
Jednostupňové odstředivé čerpadlo na vodu s částicemi do 10 mm s integrovaným hladinovým spínačem.
Oběžné kolo: otevřené lopatkové kolo s volným průchodem 10 mm
Příkon 0,4 kW
Jednofázový motor 230 V v izolační třídě B
Počet otáček 2.900 min- 1
Druh krytí IP68 
Dodávka zahrnuje rovněž plovák, trubní materiál HDPE/PVC, zpětnou klapku G 1 1/4"a drobné díly.
</t>
  </si>
  <si>
    <t xml:space="preserve">10-51000005</t>
  </si>
  <si>
    <t xml:space="preserve">Elektrické topení 2000 W</t>
  </si>
  <si>
    <t xml:space="preserve">1688277860</t>
  </si>
  <si>
    <t xml:space="preserve">Poznámka k položce:
se zabudovaným termostatem k zabezpečení minimální teploty 5°C, včetně drobného materiálu</t>
  </si>
  <si>
    <t xml:space="preserve">11-51000022</t>
  </si>
  <si>
    <t xml:space="preserve">Bezpečnostní deskové šoupátko DN 80 PN 10</t>
  </si>
  <si>
    <t xml:space="preserve">-776810873</t>
  </si>
  <si>
    <t xml:space="preserve">Poznámka k položce:
Deskové šoupátko DN 80. mezipřírubová armatura, příruba DIN 2501, PN 10.
Rám z litiny GGG- 50, deska z oceli1.4301, provedení s dvojčinným pneumatickým válcem
Typ EC-100 dle ISO15552 s magnetickým pístem, konstrukce odolná korozi a mořské vodě
Pneumatický válec z hlníku nebo z ušlechtilé oceli, pístu s břiitovým těsněním a magnetickým páskem 
Provozní tlak 2- 10 bar
Pracovní teplota okolního prostředí -20°C +80°C, průměr válce závislý ne světlosti armatury a diferenčním tlaku. Zdvih dle jmenovité světlosti
Typ: MV L
Materiál:
Pouzdro GGG 50
Šoupátko - deska 1.4301
Sloupky 1.4301 s ALU
Vřeteno 1.4104
Vřetenová matice mosaz
Těsnění: EPDM, PTFE nebo nitril
</t>
  </si>
  <si>
    <t xml:space="preserve">12-51000606 </t>
  </si>
  <si>
    <t xml:space="preserve">Řídicí jednotka 24 V DN 32 / da40</t>
  </si>
  <si>
    <t xml:space="preserve">-1571953454</t>
  </si>
  <si>
    <t xml:space="preserve">Poznámka k položce:
Membránový ventil, pozinkovaný
skládá se z:
4 dálkově ovládané 2/2 cestné- membránové ventily, bez proudu otevřené, těleso ventilu PVC- U, 
membrány - materiál NBR. HDPE potrubí tlakového vzduchu mezi kompresorovým  agregatem, 
Skupina ventilů a odlehčovací potrubí se všemi potřebnými  tvarovkami, např. T- kusy, kolena a šroubová spojení. Včetně připojení pro manometr, 0- 16 bar s označením hraniční hodnoty a pojistným ventilem 1/2" 10 bar. Elektrický tlakový spínač jako dvoupolohový regulátor. Stlačený vzduch pro 
elektropneumatické ventily je zajištěn  zvláštním  vzduchovým kompresorem ( není obsažen v této položce ).
</t>
  </si>
  <si>
    <t xml:space="preserve">13-51000124 </t>
  </si>
  <si>
    <t xml:space="preserve">Ventilový blok pro 3x 5/2 cestný- magnetický ventil typ 521</t>
  </si>
  <si>
    <t xml:space="preserve">-1891286366</t>
  </si>
  <si>
    <t xml:space="preserve">Poznámka k položce:
3 elektropneumaticky ovládané 5/2 mini- cestné- ventily připojení 1/4" na bateriovou lištu. Napětí 24V, 50 Hz, krytí IP65.
</t>
  </si>
  <si>
    <t xml:space="preserve">14-4000009</t>
  </si>
  <si>
    <t xml:space="preserve">Kapacitní měření hladiny OTC 260 ATEX-E+HA 1" AG</t>
  </si>
  <si>
    <t xml:space="preserve">1688434119</t>
  </si>
  <si>
    <t xml:space="preserve">Poznámka k položce:
Spínač hraniční hodnoty k evidenci dosažení kapacity v tlakové nádobě a k přenosu signálu/zpráva na  automatizační  jednotku.
Nastavení vyžaduje odpovídající zadání 
Napájecí napětí: 24V	
Teplota okolního prostředí-hranice - 40 do +80°C
Druh krytí IP66
Zobrazovací prvky
Zelená světelná emisní dioda: schopný provozu
Červená světelná emisní dioda: stav zapojení
Tyčová- sonda 140 mm
Připojení na tlakovou nádobu 1" prostřednictvím T- kusu
Hliníkové pouzdro
</t>
  </si>
  <si>
    <t xml:space="preserve">15-51000000 </t>
  </si>
  <si>
    <t xml:space="preserve">OTC propojovací - spojka kompletní</t>
  </si>
  <si>
    <t xml:space="preserve">219968070</t>
  </si>
  <si>
    <t xml:space="preserve">16-6000390 </t>
  </si>
  <si>
    <t xml:space="preserve">Kompresor ovládacího vzduchu 1,5 KW 1- stupňový 3Ph 400V 50ltr</t>
  </si>
  <si>
    <t xml:space="preserve">-920592658</t>
  </si>
  <si>
    <t xml:space="preserve">Poznámka k položce:
Výkon motoru 		1,5 kW
Provozní napětí/kmitočet 	400V/50Hz
Jmenovitý proud 		4,1 A
Výkon sání 		350l/min
Dodávané množství při 6 bar 198 l/min
Nejvyšší tlak 		10 bar
Počet válců 		1
Kompresor počet otáček 	1400 ot/ min
Rozměry 		                1000 x 310 x 800 mm (L x B x H)
Hladina zvuku dle směrnice 2000/14/EG					Norma pro měření hluku ISO3744 76 dB(A) 1m vzdálenost, volné pole měření		
Hmotnost		                53 kg
Tlaková nádoba		50 l
</t>
  </si>
  <si>
    <t xml:space="preserve">17-27000153 </t>
  </si>
  <si>
    <t xml:space="preserve">Odlučovač kondenzátu elektronický 1/2", 230V, 50Hz</t>
  </si>
  <si>
    <t xml:space="preserve">453369291</t>
  </si>
  <si>
    <t xml:space="preserve">Poznámka k položce:
k automatickému odvodňování kompresoru ovládacího vzduchu
</t>
  </si>
  <si>
    <t xml:space="preserve">18-51000103</t>
  </si>
  <si>
    <t xml:space="preserve">Jednotka pro údržbu 1/4 "</t>
  </si>
  <si>
    <t xml:space="preserve">-1023490247</t>
  </si>
  <si>
    <t xml:space="preserve">Poznámka k položce:
skládá se z odvlhčovače stlačeného vzduchu, olejničky a senzoru hraniční hodnoty tlaku. ( Volitelně může být odvlhčovač vybaven automatickým odvlhčováním  kondenzátu ). Není obsažen v této položce
</t>
  </si>
  <si>
    <t xml:space="preserve">19-27000003 </t>
  </si>
  <si>
    <t xml:space="preserve">Odlučovač kondenzátu automatický 1/8"</t>
  </si>
  <si>
    <t xml:space="preserve">939147173</t>
  </si>
  <si>
    <t xml:space="preserve">Poznámka k položce:
automatický odlučováč kondenzátu pro údržbovou jednotku ovládacího vzduchu</t>
  </si>
  <si>
    <t xml:space="preserve">20-4000111</t>
  </si>
  <si>
    <t xml:space="preserve">SPS programovatelný automat S7 - 1200 CPU 1214C s KTP400 Comfort</t>
  </si>
  <si>
    <t xml:space="preserve">-1433232916</t>
  </si>
  <si>
    <t xml:space="preserve">Poznámka k položce:
pro řízení a regulaci celé stanice pneumatické dopravy odpadních vod 
Technická data programovatelného automatu:
Celkový program bezudúdržbový nahrán v integrované paměti. Integrované rozhraní Profinet
Napájecí napětí 24V DC
Integrované vstupy a výstupy: 16DE, 10DA, 2AE (počty vstupů a výstupů)
Rozšiřitelný o maximálně 7 rozšiřující skupiny
Technická data ovládacího a zobrazovacího panelu: 
Dotykový displej 4,3" TFT plně grafický, 16 mil. barev, 480x272 Pixelů,
Membránová klávesnice se 4 ovládacími klávesami, odolná proti tukům, olejům, obvyklým čistícím prostředkům					Celkový program nevyžadující ošetřování s integrovanou funkcí FLASH
Integrované rozhraní: MPI/Profibus DP, profinet rozhraní, USB 2.0,
Napájecí napětí 24V DC
Včetně příslušenství:
Ethernet linka k propojení mezi CPU a ovládacím panelem
Další popis viz příloha
</t>
  </si>
  <si>
    <t xml:space="preserve">21-51000033</t>
  </si>
  <si>
    <t xml:space="preserve">Spínač špičkového zatížení K2 a spínač alarmu s odděleným ponorným plovákem v předšachtě</t>
  </si>
  <si>
    <t xml:space="preserve">841210073</t>
  </si>
  <si>
    <t xml:space="preserve">22-51000629 </t>
  </si>
  <si>
    <t xml:space="preserve">Spínač alarmu pomocí ponorného plováku v provozním prostoru</t>
  </si>
  <si>
    <t xml:space="preserve">-684539374</t>
  </si>
  <si>
    <t xml:space="preserve">23-51000193 </t>
  </si>
  <si>
    <t xml:space="preserve">Sonda v předšachtě 0 - 4 m</t>
  </si>
  <si>
    <t xml:space="preserve">346123855</t>
  </si>
  <si>
    <t xml:space="preserve">Poznámka k položce:
Analogový hladinoměr -měření v předšachtě k přesné evidenci hladiny vody prostřednictvím hydrostatické měřicí sondy včetně. Chráničky z PE.
Měřící rozsah: 0-4m
Měřící signál: 4-20mA
Funkce softwaru:
s kontinuálnám záznamem stavu hladiny s následujícími funkcemi:
-zadání rozsahu měření hladinoměru
-mnimální stav hladiny v předšachtě (regulace v předšachtě)
-zobrazení skutečné hodnoty proudového vstupu hladinoměru v předšachtě
-zadání spínacího bodu kompresor/čerpadla
-zadání spínacího bodu přeplnění předšachty
-zadání spínacího bodu oktivace měření množství
</t>
  </si>
  <si>
    <t xml:space="preserve">24-40000893</t>
  </si>
  <si>
    <t xml:space="preserve">SPS ochrana sondy, ochrana proti přepětí pro řízení sondy</t>
  </si>
  <si>
    <t xml:space="preserve">-812320497</t>
  </si>
  <si>
    <t xml:space="preserve">25-51000640</t>
  </si>
  <si>
    <t xml:space="preserve">Tlaková měřicí sonda pro dopravní tlak v tlakovém potrubí DN 80- PN16</t>
  </si>
  <si>
    <t xml:space="preserve">884834130</t>
  </si>
  <si>
    <t xml:space="preserve">Poznámka k položce:
pro programovatelné dočisťovací cykly závislý na dopravním tlaku, poznávání nebezpečí zanešení výtlačného potrubí, optimalizace energie dofukování tlakového potrubí jakož i opakující zkoušky průchodnosti výtlačného potrubí.
Požadované vybavení: Tlaková měřicí sonda pro dopravní tlak v
tlakovém potrubí 4 -20 mA- výstup signálu, rozusah měření 0 -16 bar
Funkce softwaru: viz příloha 
</t>
  </si>
  <si>
    <t xml:space="preserve">26-4000612 </t>
  </si>
  <si>
    <t xml:space="preserve">SPS spínací díl 2 x 3,0 kW  pro kompresory</t>
  </si>
  <si>
    <t xml:space="preserve">-904070120</t>
  </si>
  <si>
    <t xml:space="preserve">Poznámka k položce:
Spínací díl - rozvodna s  elektronikou jakož i event. další spínače ke stavební jednotce; s nouzovým vypnutím hlavního vypínače dle VDE 0113 / IEC 204, hlavní- a přední - pojistka pro motory a řízení . Spínací díl instalován pro jmenovitý výkon motoru 3,0 kW pro 2  motory. 
Zapojení nastaveno tak, že je vyloučen současný náběh všech motorů. Trojfázový proud - chod s pojistkou proti přetížení a zkratu pro pracovní kompresor a pro kompresor ovládacího vzduchu, chod pro ventilátor druh krytí IP54 
</t>
  </si>
  <si>
    <t xml:space="preserve">27-51000321</t>
  </si>
  <si>
    <t xml:space="preserve">Schéma zapojení</t>
  </si>
  <si>
    <t xml:space="preserve">790424959</t>
  </si>
  <si>
    <t xml:space="preserve">Poznámka k položce:
Schéma zapojení- plány jsou předloženy  projektantovi. Plány všech elektrických zařízení, včetně spínacího schématu rozvaděče a montážní desky. Zapojovací schémata dle DIN EN61346 - 2 s popisem všech míst svorkovnice a kontaktů.
</t>
  </si>
  <si>
    <t xml:space="preserve">28-4000111 </t>
  </si>
  <si>
    <t xml:space="preserve">SPS skříňový rozvaděč  1200 x 800 x 300 mm</t>
  </si>
  <si>
    <t xml:space="preserve">-1103618471</t>
  </si>
  <si>
    <t xml:space="preserve">Poznámka k položce:
Skříň na zeď včetně montážní desky pro automatizační techniku
Skříň- ocelový plech s lakovaným povrchem, RAL 7035
</t>
  </si>
  <si>
    <t xml:space="preserve">29-4000843</t>
  </si>
  <si>
    <t xml:space="preserve">SPS FI-ochranný spínač pro napájení TT- sítě 40A</t>
  </si>
  <si>
    <t xml:space="preserve">-2067193169</t>
  </si>
  <si>
    <t xml:space="preserve">Poznámka k položce:
zabudován v krytu z izolantu
Výkon přizpůsobil celkovému výkonu zařízení
Ochranné opatření dle DIN VDE 0100 - 410:2007 - 06 s použitím selektivního FI-ochranného spínače.
</t>
  </si>
  <si>
    <t xml:space="preserve">30-4000859</t>
  </si>
  <si>
    <t xml:space="preserve">SPS ochrana proti přepětí hrubá, střední ochrana</t>
  </si>
  <si>
    <t xml:space="preserve">2025048556</t>
  </si>
  <si>
    <t xml:space="preserve">Poznámka k položce:
Výrobek 3K s pomocným kontaktem
Za účelem ochrany obvodové zátěže.
</t>
  </si>
  <si>
    <t xml:space="preserve">31-4000851</t>
  </si>
  <si>
    <t xml:space="preserve">SPS USV- zařízení pro řízení ČS a měřicí techniky a 24VDC/10A včetně vyrovnávací baterie 3Ah</t>
  </si>
  <si>
    <t xml:space="preserve">-1096866127</t>
  </si>
  <si>
    <t xml:space="preserve">32-4000842</t>
  </si>
  <si>
    <t xml:space="preserve">SPS uložení provozních- a poruchových- hlášení dle standardu na kontakty bez potenciálu</t>
  </si>
  <si>
    <t xml:space="preserve">-148769445</t>
  </si>
  <si>
    <t xml:space="preserve">Poznámka k položce:
Provozní hlášení: provoz kompresoru K1 / K2
plnit nádobu 1/2
hLášení poruchy:
zaplavení předšachty
porucha K1-K2
nedostatek ovládacího vzduchu
směr otáčení - fáze- kontrola sítě
proces-porucha B1/B2
(analogový stup předšachta - FW-technika 4-20 mA)
(analogový vstup tlaková sonda - FW-technika 4-20mA)
</t>
  </si>
  <si>
    <t xml:space="preserve">33-4000844</t>
  </si>
  <si>
    <t xml:space="preserve">SPS individuální popis</t>
  </si>
  <si>
    <t xml:space="preserve">-254641193</t>
  </si>
  <si>
    <t xml:space="preserve">34-51000340</t>
  </si>
  <si>
    <t xml:space="preserve">Elektrická instalace </t>
  </si>
  <si>
    <t xml:space="preserve">-576469329</t>
  </si>
  <si>
    <t xml:space="preserve">Poznámka k položce:
1 ks podružný rozvod, hlavní vypínač, včetně proudový chránič a řídící automat za 1 kus
CEE- zásuvka 400V/50 Hz, 16 A, 3P+N+PE,
4 ks -zásuvka 230 V/50 Hz, 16 A
2 ks osvětlení stojovny na betonovém stropě. Druh krytí: IP 50 "F". Kompletně s osvětlovacími prostředky 2 x 58 W, včeně. předřadníku, startéru, E/A spínač pro montáž  do vstupní šachty, cca 10 m připojovacích kabelů a příslušenství. Včetně Instalačních materiálu pro montáž.
</t>
  </si>
  <si>
    <t xml:space="preserve">35-51000027</t>
  </si>
  <si>
    <t xml:space="preserve">Vyrovnání napětí</t>
  </si>
  <si>
    <t xml:space="preserve">1184792669</t>
  </si>
  <si>
    <t xml:space="preserve">Poznámka k položce:
Vyrovnání napětí pro kovové díly (nádoba, konzoly, žebřík ) v armaturní šachtě. Včetně: kolejnic ve strojovně, spojení k vnitřnímu uzemňovacímu pásku v šachtě. Spojovací vedení ke všem strojům a kovovým dílům zařízení  s ochranným popisem. Připojení vyrovnání napětí ve skříňovém rozvaděči.
Vnější vyrovnání napětí včetně měření zajistí stavební firma
</t>
  </si>
  <si>
    <t xml:space="preserve">36-51000023 </t>
  </si>
  <si>
    <t xml:space="preserve">Montáž, dopravné, příprava a kompletace u výrobce (včetně nákladů na příjezd montérů, přenocování ) všech výše uvedených položek této specifikace</t>
  </si>
  <si>
    <t xml:space="preserve">2124572072</t>
  </si>
  <si>
    <t xml:space="preserve">37-51000024</t>
  </si>
  <si>
    <t xml:space="preserve">Uvedení do provozu celého zařízení a instruktáže uživatelů jakož i předání čerpací stanice zákazníkovi</t>
  </si>
  <si>
    <t xml:space="preserve">243474996</t>
  </si>
  <si>
    <t xml:space="preserve">Poznámka k položce:
Toto zaškolení  následuje  bezprostředně po montáži</t>
  </si>
  <si>
    <t xml:space="preserve">38-51000225</t>
  </si>
  <si>
    <t xml:space="preserve">Cena navíc za speciální příjezd zaměstnanců výrobce k uvedení do provozu a instruktáže uživatele. </t>
  </si>
  <si>
    <t xml:space="preserve">-1466273363</t>
  </si>
  <si>
    <t xml:space="preserve">Poznámka k položce:
Když zaškolení neproběhlo  přímo po montáži a byl potřebný příjezd montérů.
</t>
  </si>
  <si>
    <t xml:space="preserve">39-31000002</t>
  </si>
  <si>
    <t xml:space="preserve">Dokumentace</t>
  </si>
  <si>
    <t xml:space="preserve">-309901778</t>
  </si>
  <si>
    <t xml:space="preserve">Poznámka k položce:
Vyhotovení všech potřebných dokumentů a schémat  ve 4x vyhotovení. Plány jsou po získání objednávky zaslány projektantovi k odsouhlasení. Po písemném potvrzení jsou schémata dána k dispozici projektantovi.											
</t>
  </si>
  <si>
    <t xml:space="preserve">40-31000003 </t>
  </si>
  <si>
    <t xml:space="preserve">Návod k obsluze</t>
  </si>
  <si>
    <t xml:space="preserve">1430328892</t>
  </si>
  <si>
    <t xml:space="preserve">Poznámka k položce:
Dodavatel vyhotoví návod k obsluze a předá zákazníkovi ve 4-vyhotoveních. 
Návod k obsluze s oznámením termínu uvedení zařízení do provozu, ručního a automatického provozu, popis příčin poruch a jejich odstranění, jakož i oznámení potřebných údržbářských prací pro obslužný personál.				
</t>
  </si>
  <si>
    <t xml:space="preserve">1_2017_12 - SO 04 Přípojka vody pro pneumatickou stanici</t>
  </si>
  <si>
    <t xml:space="preserve">CPV 45231300-8 Stavební práce pro vodovodní a kanalizační potrubí</t>
  </si>
  <si>
    <t xml:space="preserve">541001039</t>
  </si>
  <si>
    <t xml:space="preserve">12,70*0,90*0,30</t>
  </si>
  <si>
    <t xml:space="preserve">-1277483647</t>
  </si>
  <si>
    <t xml:space="preserve">12,70*0,90/10000</t>
  </si>
  <si>
    <t xml:space="preserve">1779869632</t>
  </si>
  <si>
    <t xml:space="preserve">12,70*0,90*1,43</t>
  </si>
  <si>
    <t xml:space="preserve">-12,70*0,90*0,30</t>
  </si>
  <si>
    <t xml:space="preserve">-353144145</t>
  </si>
  <si>
    <t xml:space="preserve">12,916*0,5</t>
  </si>
  <si>
    <t xml:space="preserve">564647280</t>
  </si>
  <si>
    <t xml:space="preserve">853430236</t>
  </si>
  <si>
    <t xml:space="preserve">12,70*0,90*0,43</t>
  </si>
  <si>
    <t xml:space="preserve">-88298830</t>
  </si>
  <si>
    <t xml:space="preserve">4,915*5 'Přepočtené koeficientem množství</t>
  </si>
  <si>
    <t xml:space="preserve">1073756441</t>
  </si>
  <si>
    <t xml:space="preserve">-1621526169</t>
  </si>
  <si>
    <t xml:space="preserve">893415923</t>
  </si>
  <si>
    <t xml:space="preserve">4,915*1,30</t>
  </si>
  <si>
    <t xml:space="preserve">-1534472677</t>
  </si>
  <si>
    <t xml:space="preserve">12,916-4,915</t>
  </si>
  <si>
    <t xml:space="preserve">732529341</t>
  </si>
  <si>
    <t xml:space="preserve">12,70*0,90</t>
  </si>
  <si>
    <t xml:space="preserve">680985451</t>
  </si>
  <si>
    <t xml:space="preserve">657918305</t>
  </si>
  <si>
    <t xml:space="preserve">-1484725626</t>
  </si>
  <si>
    <t xml:space="preserve">11,43*0,1</t>
  </si>
  <si>
    <t xml:space="preserve">-2049320710</t>
  </si>
  <si>
    <t xml:space="preserve">-1209714079</t>
  </si>
  <si>
    <t xml:space="preserve">-1123641226</t>
  </si>
  <si>
    <t xml:space="preserve">871161121</t>
  </si>
  <si>
    <t xml:space="preserve">Montáž potrubí z trubek z tlakového polyetylénu otevřený výkop svařovaných vnější průměr 32 mm</t>
  </si>
  <si>
    <t xml:space="preserve">-624008980</t>
  </si>
  <si>
    <t xml:space="preserve">Poznámka k položce:
Montáž potrubí z plastických hmot v otevřeném výkopu, z tlakových trubek polyetylenových PE svařených vnějšího průměru 32 mm</t>
  </si>
  <si>
    <t xml:space="preserve">286131100</t>
  </si>
  <si>
    <t xml:space="preserve">potrubí vodovodní PE100 PN16 SDR11 6 m, 100 m, 32 x 3,0 mm</t>
  </si>
  <si>
    <t xml:space="preserve">1532087303</t>
  </si>
  <si>
    <t xml:space="preserve">28613-R1</t>
  </si>
  <si>
    <t xml:space="preserve">Koleno 90° - D32 SDR11 - PE100 </t>
  </si>
  <si>
    <t xml:space="preserve">-1087398697</t>
  </si>
  <si>
    <t xml:space="preserve">388115769</t>
  </si>
  <si>
    <t xml:space="preserve">894300001</t>
  </si>
  <si>
    <t xml:space="preserve">osazení vodoměrné tubusové šachty</t>
  </si>
  <si>
    <t xml:space="preserve">-135824714</t>
  </si>
  <si>
    <t xml:space="preserve">Poznámka k položce:
uložení na vyrovnanou rostlou zeminu, obsyp hutněnou zeminou, ze zpev. plochách hutněným struskovým kamenivem
viz.př.č. F4</t>
  </si>
  <si>
    <t xml:space="preserve">89430002</t>
  </si>
  <si>
    <t xml:space="preserve">plastová vodoměrná tubusová šachta </t>
  </si>
  <si>
    <t xml:space="preserve">731358650</t>
  </si>
  <si>
    <t xml:space="preserve">Poznámka k položce:
zeteplená polystyrenem, bezúdržbová, těsnění z EPDM, hloubka  přívodů 1,10-1,30m, poklop pro únosnost 12,5t, k instalaci koaxiálních vodoměrů
do prostředí se zvýšenou hladinou podzemní vody 
viz.př.č. F4</t>
  </si>
  <si>
    <t xml:space="preserve">89-R0</t>
  </si>
  <si>
    <t xml:space="preserve">betonový podklad pod VM tubus</t>
  </si>
  <si>
    <t xml:space="preserve">1240327468</t>
  </si>
  <si>
    <t xml:space="preserve">89-R1</t>
  </si>
  <si>
    <t xml:space="preserve">Napojení PE potrubí na VM tubus</t>
  </si>
  <si>
    <t xml:space="preserve">2080342350</t>
  </si>
  <si>
    <t xml:space="preserve">89-R2</t>
  </si>
  <si>
    <t xml:space="preserve">ISO spojka D32/1" - PE/oc.</t>
  </si>
  <si>
    <t xml:space="preserve">-1054392541</t>
  </si>
  <si>
    <t xml:space="preserve">899401111</t>
  </si>
  <si>
    <t xml:space="preserve">Osazení poklopů litinových ventilových</t>
  </si>
  <si>
    <t xml:space="preserve">-457305600</t>
  </si>
  <si>
    <t xml:space="preserve">422914020</t>
  </si>
  <si>
    <t xml:space="preserve">poklop litinový typ 510-ventilový</t>
  </si>
  <si>
    <t xml:space="preserve">-347306743</t>
  </si>
  <si>
    <t xml:space="preserve">4229107001</t>
  </si>
  <si>
    <t xml:space="preserve">zemní souprava teleskopická Rd 1-1,4</t>
  </si>
  <si>
    <t xml:space="preserve">276090442</t>
  </si>
  <si>
    <t xml:space="preserve">891369111</t>
  </si>
  <si>
    <t xml:space="preserve">Montáž navrtávacích pasů na potrubí z jakýchkoli trub DN 250</t>
  </si>
  <si>
    <t xml:space="preserve">262103677</t>
  </si>
  <si>
    <t xml:space="preserve">Poznámka k položce:
Montáž vodovodních armatur na potrubí navrtávacích pasů s ventilem Jt 1 Mpa, na potrubí z trub osinkocementových, litinových, ocelových nebo plastických hmot DN 250</t>
  </si>
  <si>
    <t xml:space="preserve">89-R4</t>
  </si>
  <si>
    <t xml:space="preserve">Navrtávací pás pro ppotrubí DN250, ocel</t>
  </si>
  <si>
    <t xml:space="preserve">-1115756677</t>
  </si>
  <si>
    <t xml:space="preserve">89-R3</t>
  </si>
  <si>
    <t xml:space="preserve">Šoupátko pro přípojku DN25  a ISO spojka pro PE D32, PN16</t>
  </si>
  <si>
    <t xml:space="preserve">1863523834</t>
  </si>
  <si>
    <t xml:space="preserve">734149212</t>
  </si>
  <si>
    <t xml:space="preserve">Montáž ventilu redukčního  DN 25</t>
  </si>
  <si>
    <t xml:space="preserve">soubor</t>
  </si>
  <si>
    <t xml:space="preserve">-1120937891</t>
  </si>
  <si>
    <t xml:space="preserve">551119620</t>
  </si>
  <si>
    <t xml:space="preserve">ventil tlakový redukční, DN25, rozpětí tlaku 0,2-1,6 MPa</t>
  </si>
  <si>
    <t xml:space="preserve">-989769203</t>
  </si>
  <si>
    <t xml:space="preserve">-40425000</t>
  </si>
  <si>
    <t xml:space="preserve">-337430799</t>
  </si>
  <si>
    <t xml:space="preserve">-356115706</t>
  </si>
  <si>
    <t xml:space="preserve">Proplach a desinfekce vodovodního potrubí</t>
  </si>
  <si>
    <t xml:space="preserve">-125195277</t>
  </si>
  <si>
    <t xml:space="preserve">1168966371</t>
  </si>
  <si>
    <t xml:space="preserve">1565549457</t>
  </si>
  <si>
    <t xml:space="preserve">12,7*(3,14*0,04*0,04/4)</t>
  </si>
  <si>
    <t xml:space="preserve">-1605489058</t>
  </si>
  <si>
    <t xml:space="preserve">1_2017_20 - Ostatní a vedlejší náklady</t>
  </si>
  <si>
    <t xml:space="preserve">OST - Ostatní a vedlejší náklady</t>
  </si>
  <si>
    <t xml:space="preserve">    001 - Zařízení staveniště</t>
  </si>
  <si>
    <t xml:space="preserve">    003 - Související činnosti</t>
  </si>
  <si>
    <t xml:space="preserve">OST</t>
  </si>
  <si>
    <t xml:space="preserve">001</t>
  </si>
  <si>
    <t xml:space="preserve">Zařízení staveniště</t>
  </si>
  <si>
    <t xml:space="preserve">Zřízení, údržba a odstranění prostor dodavatele</t>
  </si>
  <si>
    <t xml:space="preserve">kpl</t>
  </si>
  <si>
    <t xml:space="preserve">512</t>
  </si>
  <si>
    <t xml:space="preserve">-1614561214</t>
  </si>
  <si>
    <t xml:space="preserve">Poznámka k položce:
mobilní WC, kancelář pro stavbyvedoucího a mistra, krytý plechový uzamyk. sklad, volný sklad- potrubí, prefa díly, sypké materiály, apod. Oplocení ploch, uvedení ploch do původního stavu apod. 
Poplatky majiteli veřejných pozemků za dočasný pronájem ploch pro zařízení staveniště. Položka zahrnuje napojení na energie a případné nutné poplatky
mimo zřízení dočasných komunikací- oceněno v rámci SO 01
</t>
  </si>
  <si>
    <t xml:space="preserve">002</t>
  </si>
  <si>
    <t xml:space="preserve">Vytýčení všech inženýrských sítí </t>
  </si>
  <si>
    <t xml:space="preserve">664343675</t>
  </si>
  <si>
    <t xml:space="preserve">Poznámka k položce:
Náklady na vytýčení všech inženýrských sítí na staveništi u jednotlivých správců a majitelů,  před zahájením stavebních prací 
Zhotovitel  zajistí aktualizaci vyjádření majitelů všech stávajících inženýrských sítí a následně zajistí vytyčení všech stávajících inženýrských sítí na staveništi navrhované kanalizace u jednotlivých správců a majitelů
</t>
  </si>
  <si>
    <t xml:space="preserve">003</t>
  </si>
  <si>
    <t xml:space="preserve">Náklady na vytýčení celé stavby před zahájením stavebních prací</t>
  </si>
  <si>
    <t xml:space="preserve">-1052305128</t>
  </si>
  <si>
    <t xml:space="preserve">Poznámka k položce:
Zhotovitel  zajistí geodetické zaměření oprávněným geodetem navržené trasy kanalizace, výtlaků, objektů a přípojek vody
</t>
  </si>
  <si>
    <t xml:space="preserve">004</t>
  </si>
  <si>
    <t xml:space="preserve">Provizorní přechody pro pěší a přejezdy</t>
  </si>
  <si>
    <t xml:space="preserve">1909544036</t>
  </si>
  <si>
    <t xml:space="preserve">Poznámka k položce:
Zřízení, instalace a následná likvidace provizorních přechodů pro pěší a dočasných přejezdů pro vozidla
</t>
  </si>
  <si>
    <t xml:space="preserve">005</t>
  </si>
  <si>
    <t xml:space="preserve">Provizorní ohrazení výkopu</t>
  </si>
  <si>
    <t xml:space="preserve">-471346929</t>
  </si>
  <si>
    <t xml:space="preserve">008</t>
  </si>
  <si>
    <t xml:space="preserve">Čistění komunikací</t>
  </si>
  <si>
    <t xml:space="preserve">-1532609858</t>
  </si>
  <si>
    <t xml:space="preserve">Poznámka k položce:
Zajištění čištění komunikací po celou dobu realizace stavby
</t>
  </si>
  <si>
    <t xml:space="preserve">009</t>
  </si>
  <si>
    <t xml:space="preserve">Dočasné dopravní značení</t>
  </si>
  <si>
    <t xml:space="preserve">-1131843261</t>
  </si>
  <si>
    <t xml:space="preserve">Poznámka k položce:
Zřízení a instalace dočasného dopravního značení včetně případné aktualizace  projektu (dočasného dopravního značení). Součástí prací je zajištění provozu zařízení pro dočasné značení po dobu stavby a následná likvidace dočasného dopravního značení.
</t>
  </si>
  <si>
    <t xml:space="preserve">010</t>
  </si>
  <si>
    <t xml:space="preserve">Informační tabule</t>
  </si>
  <si>
    <t xml:space="preserve">ks</t>
  </si>
  <si>
    <t xml:space="preserve">769367162</t>
  </si>
  <si>
    <t xml:space="preserve">Poznámka k položce:
informační tabule odolná proti povětrnostním vlivům, vyrobená z hliníku. Tabule bude mít rozměry 1 500 x 1 000 mm a bude v minimální výšce 1,6 m nad terénem, osazená na zabetonovaných ocelových sloupcích 
</t>
  </si>
  <si>
    <t xml:space="preserve">040</t>
  </si>
  <si>
    <t xml:space="preserve">Bezpečnost práce</t>
  </si>
  <si>
    <t xml:space="preserve">2083559266</t>
  </si>
  <si>
    <t xml:space="preserve">Poznámka k položce:
Zajištění bezpečnosti práce na staveništi včetně provádění průběžných kontrol v rámci systému BOZ
</t>
  </si>
  <si>
    <t xml:space="preserve">Související činnosti</t>
  </si>
  <si>
    <t xml:space="preserve">011</t>
  </si>
  <si>
    <t xml:space="preserve">Geodetické zaměření skutečného provedení  stavby</t>
  </si>
  <si>
    <t xml:space="preserve">-1232303033</t>
  </si>
  <si>
    <t xml:space="preserve">Poznámka k položce:
Geodetické zaměření skutečného provedení stavby včetně zákresu tras a objektů - předmětem je zaměření veškerých nadzemních i podzemních objektů, veškerých potrubních vedení Dokumentace geometrického zaměření skutečného stavu bude ověřena odpovědným geodetem. Dokumentace bude vyhotovena 4x v tištěné verzi a 3x v digitální verzi na CD.
</t>
  </si>
  <si>
    <t xml:space="preserve">012</t>
  </si>
  <si>
    <t xml:space="preserve">Zákres skutečného provedení stavby</t>
  </si>
  <si>
    <t xml:space="preserve">-1966578956</t>
  </si>
  <si>
    <t xml:space="preserve">Poznámka k položce:
Vypracování zákresu skutečného provedení kompletní stavby do katastrální mapy. Zákres skutečného provedení stavby do katastrální mapy bude vypracován 2x v tištěné verzi a 2x v digitální verzi na CD. Zákres skutečného provedení stavby bude ověřen odpovědným geodetem.
</t>
  </si>
  <si>
    <t xml:space="preserve">015</t>
  </si>
  <si>
    <t xml:space="preserve">Dokumentace skutečného provedení</t>
  </si>
  <si>
    <t xml:space="preserve">1739240155</t>
  </si>
  <si>
    <t xml:space="preserve">Poznámka k položce:
Vypracování dokumentace skutečného provedení  stavby včetně zakreslení skutečného provedení stavby do originálu ověřené dokumentace.Dokumentace skutečného provedení bude vypracována 6x v tištěné verzi a 2x v digitální verzi na CD. 
</t>
  </si>
  <si>
    <t xml:space="preserve">016</t>
  </si>
  <si>
    <t xml:space="preserve">Vyhotovení geometrického plánu pro vklad věcných břemen do katastru nemovitostí</t>
  </si>
  <si>
    <t xml:space="preserve">-694658523</t>
  </si>
  <si>
    <t xml:space="preserve">Poznámka k položce:
Vypracování geometrického plánu skutečného provedení stavby do katastrální mapy pro vklad věcných břemen do katastru nemovitostí  dle požadavků a zásad platné státní legislativy a dle požadavků Katastrálního úřadu. Geometrický plán pro vklad věcných břemen do KN bude vypracován 7x v tištěné verzi a 2x v digitální verzi na CD pro každého vlastníka dotčených pozemků. Dokumentace bude ověřená odpovědným geodetem a Katastrálním úřadem.
</t>
  </si>
  <si>
    <t xml:space="preserve">017</t>
  </si>
  <si>
    <t xml:space="preserve">Kompletační činnost zhotovitele stavby a příprava k odevzdání stavby zadavateli</t>
  </si>
  <si>
    <t xml:space="preserve">-2117870081</t>
  </si>
  <si>
    <t xml:space="preserve">Poznámka k položce:
Zajištění a shromáždění všech dokladů potřebných k zahájení stavby, k vlastní realizaci stavby a k ukončení stavby včetně přípravy a shromáždění dokladů ke kolaudaci stavby a k předání stavby zadavateli.
</t>
  </si>
  <si>
    <t xml:space="preserve">018</t>
  </si>
  <si>
    <t xml:space="preserve">Dokumentace změn stavby  - pro změnu stavby před kolaudací</t>
  </si>
  <si>
    <t xml:space="preserve">1340380812</t>
  </si>
  <si>
    <t xml:space="preserve">Poznámka k položce:
Vypracování projektové dokumentace  s vyznačením všech změn oproti stavebnímu povolení v rozsahu pro podání žádosti o změnu stavby před dokončením. Projektová dokumentace změn bude vypracována 3x v tištěné verzi a 2x v digitální verzi na CD.
</t>
  </si>
  <si>
    <t xml:space="preserve">021</t>
  </si>
  <si>
    <t xml:space="preserve">Náklady na  zpracování, projednání a schválení havarijního plánu stavby</t>
  </si>
  <si>
    <t xml:space="preserve">-1550005511</t>
  </si>
  <si>
    <t xml:space="preserve">Poznámka k položce:
Náklady na  zpracování, projednání a schválení havarijního plánu stavby. Havarijní plán bude vypracován 5x v tištěné verzi a 2x v digitální verzi na CD
</t>
  </si>
  <si>
    <t xml:space="preserve">022</t>
  </si>
  <si>
    <t xml:space="preserve">Projednání podmínek s majiteli pozemků</t>
  </si>
  <si>
    <t xml:space="preserve">1819310602</t>
  </si>
  <si>
    <t xml:space="preserve">Poznámka k položce:
Zajištění podpisu  protokolu o zpětném převzetí pozemku vlastníky příslušných pozemků.
</t>
  </si>
  <si>
    <t xml:space="preserve">030</t>
  </si>
  <si>
    <t xml:space="preserve">Rozbory a sledování kvality podzemních vod - ověřovací rozbory</t>
  </si>
  <si>
    <t xml:space="preserve">-543902593</t>
  </si>
  <si>
    <t xml:space="preserve">Poznámka k položce:
Zhotovitel  bude provádět kontrolní rozbory podzemních vod za účelem stanovení jejich agresivity na stavební konstrukce
</t>
  </si>
  <si>
    <t xml:space="preserve">031</t>
  </si>
  <si>
    <t xml:space="preserve">Sledování množství a kvality čerpané podzemní vody, která je následně vypouštěná do kanalizace nebo recipientu po dobu realizace zemních prací
</t>
  </si>
  <si>
    <t xml:space="preserve">1442404853</t>
  </si>
  <si>
    <t xml:space="preserve">Poznámka k položce:
Zhotovitel  bude provádět 1x týdně kontrolní rozbory čerpaných podzemních vod z výkopu na odtoku (před vypouštěním do recipientu nebo do kanalizace) a sledovat  ukazatele  NL   NEL. Průběžně bude sledovat a vyhodnocovat celkové čerpané množsvtí těchto vod </t>
  </si>
  <si>
    <t xml:space="preserve">032</t>
  </si>
  <si>
    <t xml:space="preserve">Provozní řád dočasného čerpání podzemní vody po dobu realizace stavby</t>
  </si>
  <si>
    <t xml:space="preserve">894072082</t>
  </si>
  <si>
    <t xml:space="preserve">Poznámka k položce:
Vypracování provozního řádu pro dočasné snižování hladiny podzemní vody čerpáním podzemních vod a vod  ze stavební rýhy při výstavbě včetně projednání a schválení s MMO OŽP. Provozní řád bude vypracován 5x v tištěné verzi a 2x v digitální verzi na CD
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0"/>
    <numFmt numFmtId="168" formatCode="#,##0.00%"/>
    <numFmt numFmtId="169" formatCode="General"/>
    <numFmt numFmtId="170" formatCode="dd\.mm\.yyyy"/>
    <numFmt numFmtId="171" formatCode="#,##0.00000"/>
    <numFmt numFmtId="172" formatCode="#,##0.000"/>
  </numFmts>
  <fonts count="5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9"/>
      <color rgb="FF969696"/>
      <name val="Trebuchet MS"/>
      <family val="0"/>
      <charset val="238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i val="true"/>
      <sz val="7"/>
      <color rgb="FF969696"/>
      <name val="Trebuchet MS"/>
      <family val="2"/>
    </font>
    <font>
      <sz val="8"/>
      <color rgb="FF000080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9"/>
      <color rgb="FF969696"/>
      <name val="Trebuchet MS"/>
      <family val="2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2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2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2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7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0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7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0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7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0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C:\KROSplusData\System\Temp\radD029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9" name="Obrázek 1" descr="C:\KROSplusData\System\Temp\rad0A76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0" name="Obrázek 1" descr="C:\KROSplusData\System\Temp\rad9155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1" name="Obrázek 1" descr="C:\KROSplusData\System\Temp\rad340F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2" name="Obrázek 1" descr="C:\KROSplusData\System\Temp\rad3D11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C:\KROSplusData\System\Temp\radE12E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Obrázek 1" descr="C:\KROSplusData\System\Temp\radA5B4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Obrázek 1" descr="C:\KROSplusData\System\Temp\radD947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4" name="Obrázek 1" descr="C:\KROSplusData\System\Temp\rad9287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5" name="Obrázek 1" descr="C:\KROSplusData\System\Temp\radA34F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6" name="Obrázek 1" descr="C:\KROSplusData\System\Temp\radF176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7" name="Obrázek 1" descr="C:\KROSplusData\System\Temp\rad3A46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8" name="Obrázek 1" descr="C:\KROSplusData\System\Temp\radB66E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94" activePane="bottomLeft" state="frozen"/>
      <selection pane="topLeft" activeCell="A1" activeCellId="0" sqref="A1"/>
      <selection pane="bottomLeft" activeCell="E17" activeCellId="0" sqref="E17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23</v>
      </c>
    </row>
    <row r="8" customFormat="false" ht="14.45" hidden="false" customHeight="true" outlineLevel="0" collapsed="false">
      <c r="B8" s="15"/>
      <c r="C8" s="16"/>
      <c r="D8" s="26" t="s">
        <v>24</v>
      </c>
      <c r="E8" s="16"/>
      <c r="F8" s="16"/>
      <c r="G8" s="16"/>
      <c r="H8" s="16"/>
      <c r="I8" s="16"/>
      <c r="J8" s="16"/>
      <c r="K8" s="22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5</v>
      </c>
      <c r="AL8" s="16"/>
      <c r="AM8" s="16"/>
      <c r="AN8" s="27" t="n">
        <v>42755</v>
      </c>
      <c r="AO8" s="16"/>
      <c r="AP8" s="16"/>
      <c r="AQ8" s="18"/>
      <c r="BE8" s="23"/>
      <c r="BS8" s="11" t="s">
        <v>26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7</v>
      </c>
    </row>
    <row r="10" customFormat="false" ht="14.45" hidden="false" customHeight="true" outlineLevel="0" collapsed="false">
      <c r="B10" s="15"/>
      <c r="C10" s="16"/>
      <c r="D10" s="26" t="s">
        <v>28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29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0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1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29</v>
      </c>
      <c r="AL13" s="16"/>
      <c r="AM13" s="16"/>
      <c r="AN13" s="28" t="s">
        <v>32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2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0</v>
      </c>
      <c r="AL14" s="16"/>
      <c r="AM14" s="16"/>
      <c r="AN14" s="28" t="s">
        <v>32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3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29</v>
      </c>
      <c r="AL16" s="16"/>
      <c r="AM16" s="16"/>
      <c r="AN16" s="22"/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0</v>
      </c>
      <c r="AL17" s="16"/>
      <c r="AM17" s="16"/>
      <c r="AN17" s="22"/>
      <c r="AO17" s="16"/>
      <c r="AP17" s="16"/>
      <c r="AQ17" s="18"/>
      <c r="BE17" s="23"/>
      <c r="BS17" s="11" t="s">
        <v>34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35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20</v>
      </c>
    </row>
    <row r="20" customFormat="false" ht="22.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34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36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UP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37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38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39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0</v>
      </c>
      <c r="E26" s="41"/>
      <c r="F26" s="42" t="s">
        <v>41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UP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UP(AV51,1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2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UP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UP(AW51,1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3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UP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44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UP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45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UP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46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47</v>
      </c>
      <c r="U32" s="48"/>
      <c r="V32" s="48"/>
      <c r="W32" s="48"/>
      <c r="X32" s="50" t="s">
        <v>48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49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1_2017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Odkanalizování obce Sonava, lok. č.2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4</v>
      </c>
      <c r="L44" s="66" t="str">
        <f aca="false">IF(K8="","",K8)</f>
        <v/>
      </c>
      <c r="AI44" s="61" t="s">
        <v>25</v>
      </c>
      <c r="AM44" s="67" t="n">
        <f aca="false">IF(AN8="","",AN8)</f>
        <v>42755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28</v>
      </c>
      <c r="L46" s="59" t="str">
        <f aca="false">IF(E11="","",E11)</f>
        <v/>
      </c>
      <c r="AI46" s="61" t="s">
        <v>33</v>
      </c>
      <c r="AM46" s="68" t="str">
        <f aca="false">IF(E17="","",E17)</f>
        <v/>
      </c>
      <c r="AN46" s="68"/>
      <c r="AO46" s="68"/>
      <c r="AP46" s="68"/>
      <c r="AR46" s="32"/>
      <c r="AS46" s="69" t="s">
        <v>50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1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1</v>
      </c>
      <c r="D49" s="73"/>
      <c r="E49" s="73"/>
      <c r="F49" s="73"/>
      <c r="G49" s="73"/>
      <c r="H49" s="48"/>
      <c r="I49" s="74" t="s">
        <v>52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3</v>
      </c>
      <c r="AH49" s="75"/>
      <c r="AI49" s="75"/>
      <c r="AJ49" s="75"/>
      <c r="AK49" s="75"/>
      <c r="AL49" s="75"/>
      <c r="AM49" s="75"/>
      <c r="AN49" s="74" t="s">
        <v>54</v>
      </c>
      <c r="AO49" s="74"/>
      <c r="AP49" s="74"/>
      <c r="AQ49" s="76" t="s">
        <v>55</v>
      </c>
      <c r="AR49" s="32"/>
      <c r="AS49" s="77" t="s">
        <v>56</v>
      </c>
      <c r="AT49" s="78" t="s">
        <v>57</v>
      </c>
      <c r="AU49" s="78" t="s">
        <v>58</v>
      </c>
      <c r="AV49" s="78" t="s">
        <v>59</v>
      </c>
      <c r="AW49" s="78" t="s">
        <v>60</v>
      </c>
      <c r="AX49" s="78" t="s">
        <v>61</v>
      </c>
      <c r="AY49" s="78" t="s">
        <v>62</v>
      </c>
      <c r="AZ49" s="78" t="s">
        <v>63</v>
      </c>
      <c r="BA49" s="78" t="s">
        <v>64</v>
      </c>
      <c r="BB49" s="78" t="s">
        <v>65</v>
      </c>
      <c r="BC49" s="78" t="s">
        <v>66</v>
      </c>
      <c r="BD49" s="79" t="s">
        <v>67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68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UP(SUM(AG52:AG63)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UP(SUM(AS52:AS63),2)</f>
        <v>0</v>
      </c>
      <c r="AT51" s="87" t="n">
        <f aca="false">ROUNDUP(SUM(AV51:AW51),1)</f>
        <v>0</v>
      </c>
      <c r="AU51" s="88" t="n">
        <f aca="false">ROUNDUP(SUM(AU52:AU63),5)</f>
        <v>0</v>
      </c>
      <c r="AV51" s="87" t="n">
        <f aca="false">ROUNDUP(AZ51*L26,1)</f>
        <v>0</v>
      </c>
      <c r="AW51" s="87" t="n">
        <f aca="false">ROUNDUP(BA51*L27,1)</f>
        <v>0</v>
      </c>
      <c r="AX51" s="87" t="n">
        <f aca="false">ROUNDUP(BB51*L26,1)</f>
        <v>0</v>
      </c>
      <c r="AY51" s="87" t="n">
        <f aca="false">ROUNDUP(BC51*L27,1)</f>
        <v>0</v>
      </c>
      <c r="AZ51" s="87" t="n">
        <f aca="false">ROUNDUP(SUM(AZ52:AZ63),2)</f>
        <v>0</v>
      </c>
      <c r="BA51" s="87" t="n">
        <f aca="false">ROUNDUP(SUM(BA52:BA63),2)</f>
        <v>0</v>
      </c>
      <c r="BB51" s="87" t="n">
        <f aca="false">ROUNDUP(SUM(BB52:BB63),2)</f>
        <v>0</v>
      </c>
      <c r="BC51" s="87" t="n">
        <f aca="false">ROUNDUP(SUM(BC52:BC63),2)</f>
        <v>0</v>
      </c>
      <c r="BD51" s="89" t="n">
        <f aca="false">ROUNDUP(SUM(BD52:BD63),2)</f>
        <v>0</v>
      </c>
      <c r="BS51" s="64" t="s">
        <v>69</v>
      </c>
      <c r="BT51" s="64" t="s">
        <v>70</v>
      </c>
      <c r="BU51" s="90" t="s">
        <v>71</v>
      </c>
      <c r="BV51" s="64" t="s">
        <v>72</v>
      </c>
      <c r="BW51" s="64" t="s">
        <v>6</v>
      </c>
      <c r="BX51" s="64" t="s">
        <v>73</v>
      </c>
      <c r="CL51" s="64"/>
    </row>
    <row r="52" s="102" customFormat="true" ht="27.4" hidden="false" customHeight="true" outlineLevel="0" collapsed="false">
      <c r="A52" s="91" t="s">
        <v>74</v>
      </c>
      <c r="B52" s="92"/>
      <c r="C52" s="93"/>
      <c r="D52" s="94" t="s">
        <v>75</v>
      </c>
      <c r="E52" s="94"/>
      <c r="F52" s="94"/>
      <c r="G52" s="94"/>
      <c r="H52" s="94"/>
      <c r="I52" s="95"/>
      <c r="J52" s="94" t="s">
        <v>76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1_2017_01 - SO 01 Kanaliz...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77</v>
      </c>
      <c r="AR52" s="92"/>
      <c r="AS52" s="98" t="n">
        <v>0</v>
      </c>
      <c r="AT52" s="99" t="n">
        <f aca="false">ROUNDUP(SUM(AV52:AW52),1)</f>
        <v>0</v>
      </c>
      <c r="AU52" s="100" t="n">
        <f aca="false">'1_2017_01 - SO 01 Kanaliz...'!P89</f>
        <v>0</v>
      </c>
      <c r="AV52" s="99" t="n">
        <f aca="false">'1_2017_01 - SO 01 Kanaliz...'!J30</f>
        <v>0</v>
      </c>
      <c r="AW52" s="99" t="n">
        <f aca="false">'1_2017_01 - SO 01 Kanaliz...'!J31</f>
        <v>0</v>
      </c>
      <c r="AX52" s="99" t="n">
        <f aca="false">'1_2017_01 - SO 01 Kanaliz...'!J32</f>
        <v>0</v>
      </c>
      <c r="AY52" s="99" t="n">
        <f aca="false">'1_2017_01 - SO 01 Kanaliz...'!J33</f>
        <v>0</v>
      </c>
      <c r="AZ52" s="99" t="n">
        <f aca="false">'1_2017_01 - SO 01 Kanaliz...'!F30</f>
        <v>0</v>
      </c>
      <c r="BA52" s="99" t="n">
        <f aca="false">'1_2017_01 - SO 01 Kanaliz...'!F31</f>
        <v>0</v>
      </c>
      <c r="BB52" s="99" t="n">
        <f aca="false">'1_2017_01 - SO 01 Kanaliz...'!F32</f>
        <v>0</v>
      </c>
      <c r="BC52" s="99" t="n">
        <f aca="false">'1_2017_01 - SO 01 Kanaliz...'!F33</f>
        <v>0</v>
      </c>
      <c r="BD52" s="101" t="n">
        <f aca="false">'1_2017_01 - SO 01 Kanaliz...'!F34</f>
        <v>0</v>
      </c>
      <c r="BT52" s="103" t="s">
        <v>23</v>
      </c>
      <c r="BV52" s="103" t="s">
        <v>72</v>
      </c>
      <c r="BW52" s="103" t="s">
        <v>78</v>
      </c>
      <c r="BX52" s="103" t="s">
        <v>6</v>
      </c>
      <c r="CL52" s="103"/>
      <c r="CM52" s="103" t="s">
        <v>79</v>
      </c>
    </row>
    <row r="53" s="102" customFormat="true" ht="27.4" hidden="false" customHeight="true" outlineLevel="0" collapsed="false">
      <c r="A53" s="91" t="s">
        <v>74</v>
      </c>
      <c r="B53" s="92"/>
      <c r="C53" s="93"/>
      <c r="D53" s="94" t="s">
        <v>80</v>
      </c>
      <c r="E53" s="94"/>
      <c r="F53" s="94"/>
      <c r="G53" s="94"/>
      <c r="H53" s="94"/>
      <c r="I53" s="95"/>
      <c r="J53" s="94" t="s">
        <v>81</v>
      </c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6" t="n">
        <f aca="false">'1_2017_02 - SO 01 Kanaliz...'!J27</f>
        <v>0</v>
      </c>
      <c r="AH53" s="96"/>
      <c r="AI53" s="96"/>
      <c r="AJ53" s="96"/>
      <c r="AK53" s="96"/>
      <c r="AL53" s="96"/>
      <c r="AM53" s="96"/>
      <c r="AN53" s="96" t="n">
        <f aca="false">SUM(AG53,AT53)</f>
        <v>0</v>
      </c>
      <c r="AO53" s="96"/>
      <c r="AP53" s="96"/>
      <c r="AQ53" s="97" t="s">
        <v>77</v>
      </c>
      <c r="AR53" s="92"/>
      <c r="AS53" s="98" t="n">
        <v>0</v>
      </c>
      <c r="AT53" s="99" t="n">
        <f aca="false">ROUNDUP(SUM(AV53:AW53),1)</f>
        <v>0</v>
      </c>
      <c r="AU53" s="100" t="n">
        <f aca="false">'1_2017_02 - SO 01 Kanaliz...'!P84</f>
        <v>0</v>
      </c>
      <c r="AV53" s="99" t="n">
        <f aca="false">'1_2017_02 - SO 01 Kanaliz...'!J30</f>
        <v>0</v>
      </c>
      <c r="AW53" s="99" t="n">
        <f aca="false">'1_2017_02 - SO 01 Kanaliz...'!J31</f>
        <v>0</v>
      </c>
      <c r="AX53" s="99" t="n">
        <f aca="false">'1_2017_02 - SO 01 Kanaliz...'!J32</f>
        <v>0</v>
      </c>
      <c r="AY53" s="99" t="n">
        <f aca="false">'1_2017_02 - SO 01 Kanaliz...'!J33</f>
        <v>0</v>
      </c>
      <c r="AZ53" s="99" t="n">
        <f aca="false">'1_2017_02 - SO 01 Kanaliz...'!F30</f>
        <v>0</v>
      </c>
      <c r="BA53" s="99" t="n">
        <f aca="false">'1_2017_02 - SO 01 Kanaliz...'!F31</f>
        <v>0</v>
      </c>
      <c r="BB53" s="99" t="n">
        <f aca="false">'1_2017_02 - SO 01 Kanaliz...'!F32</f>
        <v>0</v>
      </c>
      <c r="BC53" s="99" t="n">
        <f aca="false">'1_2017_02 - SO 01 Kanaliz...'!F33</f>
        <v>0</v>
      </c>
      <c r="BD53" s="101" t="n">
        <f aca="false">'1_2017_02 - SO 01 Kanaliz...'!F34</f>
        <v>0</v>
      </c>
      <c r="BT53" s="103" t="s">
        <v>23</v>
      </c>
      <c r="BV53" s="103" t="s">
        <v>72</v>
      </c>
      <c r="BW53" s="103" t="s">
        <v>82</v>
      </c>
      <c r="BX53" s="103" t="s">
        <v>6</v>
      </c>
      <c r="CL53" s="103"/>
      <c r="CM53" s="103" t="s">
        <v>79</v>
      </c>
    </row>
    <row r="54" s="102" customFormat="true" ht="27.4" hidden="false" customHeight="true" outlineLevel="0" collapsed="false">
      <c r="A54" s="91" t="s">
        <v>74</v>
      </c>
      <c r="B54" s="92"/>
      <c r="C54" s="93"/>
      <c r="D54" s="94" t="s">
        <v>83</v>
      </c>
      <c r="E54" s="94"/>
      <c r="F54" s="94"/>
      <c r="G54" s="94"/>
      <c r="H54" s="94"/>
      <c r="I54" s="95"/>
      <c r="J54" s="94" t="s">
        <v>84</v>
      </c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6" t="n">
        <f aca="false">'1_2017_03 - SO 01 Kanaliz...'!J27</f>
        <v>0</v>
      </c>
      <c r="AH54" s="96"/>
      <c r="AI54" s="96"/>
      <c r="AJ54" s="96"/>
      <c r="AK54" s="96"/>
      <c r="AL54" s="96"/>
      <c r="AM54" s="96"/>
      <c r="AN54" s="96" t="n">
        <f aca="false">SUM(AG54,AT54)</f>
        <v>0</v>
      </c>
      <c r="AO54" s="96"/>
      <c r="AP54" s="96"/>
      <c r="AQ54" s="97" t="s">
        <v>77</v>
      </c>
      <c r="AR54" s="92"/>
      <c r="AS54" s="98" t="n">
        <v>0</v>
      </c>
      <c r="AT54" s="99" t="n">
        <f aca="false">ROUNDUP(SUM(AV54:AW54),1)</f>
        <v>0</v>
      </c>
      <c r="AU54" s="100" t="n">
        <f aca="false">'1_2017_03 - SO 01 Kanaliz...'!P89</f>
        <v>0</v>
      </c>
      <c r="AV54" s="99" t="n">
        <f aca="false">'1_2017_03 - SO 01 Kanaliz...'!J30</f>
        <v>0</v>
      </c>
      <c r="AW54" s="99" t="n">
        <f aca="false">'1_2017_03 - SO 01 Kanaliz...'!J31</f>
        <v>0</v>
      </c>
      <c r="AX54" s="99" t="n">
        <f aca="false">'1_2017_03 - SO 01 Kanaliz...'!J32</f>
        <v>0</v>
      </c>
      <c r="AY54" s="99" t="n">
        <f aca="false">'1_2017_03 - SO 01 Kanaliz...'!J33</f>
        <v>0</v>
      </c>
      <c r="AZ54" s="99" t="n">
        <f aca="false">'1_2017_03 - SO 01 Kanaliz...'!F30</f>
        <v>0</v>
      </c>
      <c r="BA54" s="99" t="n">
        <f aca="false">'1_2017_03 - SO 01 Kanaliz...'!F31</f>
        <v>0</v>
      </c>
      <c r="BB54" s="99" t="n">
        <f aca="false">'1_2017_03 - SO 01 Kanaliz...'!F32</f>
        <v>0</v>
      </c>
      <c r="BC54" s="99" t="n">
        <f aca="false">'1_2017_03 - SO 01 Kanaliz...'!F33</f>
        <v>0</v>
      </c>
      <c r="BD54" s="101" t="n">
        <f aca="false">'1_2017_03 - SO 01 Kanaliz...'!F34</f>
        <v>0</v>
      </c>
      <c r="BT54" s="103" t="s">
        <v>23</v>
      </c>
      <c r="BV54" s="103" t="s">
        <v>72</v>
      </c>
      <c r="BW54" s="103" t="s">
        <v>85</v>
      </c>
      <c r="BX54" s="103" t="s">
        <v>6</v>
      </c>
      <c r="CL54" s="103"/>
      <c r="CM54" s="103" t="s">
        <v>79</v>
      </c>
    </row>
    <row r="55" s="102" customFormat="true" ht="27.4" hidden="false" customHeight="true" outlineLevel="0" collapsed="false">
      <c r="A55" s="91" t="s">
        <v>74</v>
      </c>
      <c r="B55" s="92"/>
      <c r="C55" s="93"/>
      <c r="D55" s="94" t="s">
        <v>86</v>
      </c>
      <c r="E55" s="94"/>
      <c r="F55" s="94"/>
      <c r="G55" s="94"/>
      <c r="H55" s="94"/>
      <c r="I55" s="95"/>
      <c r="J55" s="94" t="s">
        <v>87</v>
      </c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6" t="n">
        <f aca="false">'1_2017_04 - SO 01 Kanaliz...'!J27</f>
        <v>0</v>
      </c>
      <c r="AH55" s="96"/>
      <c r="AI55" s="96"/>
      <c r="AJ55" s="96"/>
      <c r="AK55" s="96"/>
      <c r="AL55" s="96"/>
      <c r="AM55" s="96"/>
      <c r="AN55" s="96" t="n">
        <f aca="false">SUM(AG55,AT55)</f>
        <v>0</v>
      </c>
      <c r="AO55" s="96"/>
      <c r="AP55" s="96"/>
      <c r="AQ55" s="97" t="s">
        <v>77</v>
      </c>
      <c r="AR55" s="92"/>
      <c r="AS55" s="98" t="n">
        <v>0</v>
      </c>
      <c r="AT55" s="99" t="n">
        <f aca="false">ROUNDUP(SUM(AV55:AW55),1)</f>
        <v>0</v>
      </c>
      <c r="AU55" s="100" t="n">
        <f aca="false">'1_2017_04 - SO 01 Kanaliz...'!P80</f>
        <v>0</v>
      </c>
      <c r="AV55" s="99" t="n">
        <f aca="false">'1_2017_04 - SO 01 Kanaliz...'!J30</f>
        <v>0</v>
      </c>
      <c r="AW55" s="99" t="n">
        <f aca="false">'1_2017_04 - SO 01 Kanaliz...'!J31</f>
        <v>0</v>
      </c>
      <c r="AX55" s="99" t="n">
        <f aca="false">'1_2017_04 - SO 01 Kanaliz...'!J32</f>
        <v>0</v>
      </c>
      <c r="AY55" s="99" t="n">
        <f aca="false">'1_2017_04 - SO 01 Kanaliz...'!J33</f>
        <v>0</v>
      </c>
      <c r="AZ55" s="99" t="n">
        <f aca="false">'1_2017_04 - SO 01 Kanaliz...'!F30</f>
        <v>0</v>
      </c>
      <c r="BA55" s="99" t="n">
        <f aca="false">'1_2017_04 - SO 01 Kanaliz...'!F31</f>
        <v>0</v>
      </c>
      <c r="BB55" s="99" t="n">
        <f aca="false">'1_2017_04 - SO 01 Kanaliz...'!F32</f>
        <v>0</v>
      </c>
      <c r="BC55" s="99" t="n">
        <f aca="false">'1_2017_04 - SO 01 Kanaliz...'!F33</f>
        <v>0</v>
      </c>
      <c r="BD55" s="101" t="n">
        <f aca="false">'1_2017_04 - SO 01 Kanaliz...'!F34</f>
        <v>0</v>
      </c>
      <c r="BT55" s="103" t="s">
        <v>23</v>
      </c>
      <c r="BV55" s="103" t="s">
        <v>72</v>
      </c>
      <c r="BW55" s="103" t="s">
        <v>88</v>
      </c>
      <c r="BX55" s="103" t="s">
        <v>6</v>
      </c>
      <c r="CL55" s="103"/>
      <c r="CM55" s="103" t="s">
        <v>79</v>
      </c>
    </row>
    <row r="56" s="102" customFormat="true" ht="27.4" hidden="false" customHeight="true" outlineLevel="0" collapsed="false">
      <c r="A56" s="91" t="s">
        <v>74</v>
      </c>
      <c r="B56" s="92"/>
      <c r="C56" s="93"/>
      <c r="D56" s="94" t="s">
        <v>89</v>
      </c>
      <c r="E56" s="94"/>
      <c r="F56" s="94"/>
      <c r="G56" s="94"/>
      <c r="H56" s="94"/>
      <c r="I56" s="95"/>
      <c r="J56" s="94" t="s">
        <v>90</v>
      </c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94"/>
      <c r="AD56" s="94"/>
      <c r="AE56" s="94"/>
      <c r="AF56" s="94"/>
      <c r="AG56" s="96" t="n">
        <f aca="false">'1_2017_05 - SO 01 Kanaliz...'!J27</f>
        <v>0</v>
      </c>
      <c r="AH56" s="96"/>
      <c r="AI56" s="96"/>
      <c r="AJ56" s="96"/>
      <c r="AK56" s="96"/>
      <c r="AL56" s="96"/>
      <c r="AM56" s="96"/>
      <c r="AN56" s="96" t="n">
        <f aca="false">SUM(AG56,AT56)</f>
        <v>0</v>
      </c>
      <c r="AO56" s="96"/>
      <c r="AP56" s="96"/>
      <c r="AQ56" s="97" t="s">
        <v>77</v>
      </c>
      <c r="AR56" s="92"/>
      <c r="AS56" s="98" t="n">
        <v>0</v>
      </c>
      <c r="AT56" s="99" t="n">
        <f aca="false">ROUNDUP(SUM(AV56:AW56),1)</f>
        <v>0</v>
      </c>
      <c r="AU56" s="100" t="n">
        <f aca="false">'1_2017_05 - SO 01 Kanaliz...'!P80</f>
        <v>0</v>
      </c>
      <c r="AV56" s="99" t="n">
        <f aca="false">'1_2017_05 - SO 01 Kanaliz...'!J30</f>
        <v>0</v>
      </c>
      <c r="AW56" s="99" t="n">
        <f aca="false">'1_2017_05 - SO 01 Kanaliz...'!J31</f>
        <v>0</v>
      </c>
      <c r="AX56" s="99" t="n">
        <f aca="false">'1_2017_05 - SO 01 Kanaliz...'!J32</f>
        <v>0</v>
      </c>
      <c r="AY56" s="99" t="n">
        <f aca="false">'1_2017_05 - SO 01 Kanaliz...'!J33</f>
        <v>0</v>
      </c>
      <c r="AZ56" s="99" t="n">
        <f aca="false">'1_2017_05 - SO 01 Kanaliz...'!F30</f>
        <v>0</v>
      </c>
      <c r="BA56" s="99" t="n">
        <f aca="false">'1_2017_05 - SO 01 Kanaliz...'!F31</f>
        <v>0</v>
      </c>
      <c r="BB56" s="99" t="n">
        <f aca="false">'1_2017_05 - SO 01 Kanaliz...'!F32</f>
        <v>0</v>
      </c>
      <c r="BC56" s="99" t="n">
        <f aca="false">'1_2017_05 - SO 01 Kanaliz...'!F33</f>
        <v>0</v>
      </c>
      <c r="BD56" s="101" t="n">
        <f aca="false">'1_2017_05 - SO 01 Kanaliz...'!F34</f>
        <v>0</v>
      </c>
      <c r="BT56" s="103" t="s">
        <v>23</v>
      </c>
      <c r="BV56" s="103" t="s">
        <v>72</v>
      </c>
      <c r="BW56" s="103" t="s">
        <v>91</v>
      </c>
      <c r="BX56" s="103" t="s">
        <v>6</v>
      </c>
      <c r="CL56" s="103"/>
      <c r="CM56" s="103" t="s">
        <v>79</v>
      </c>
    </row>
    <row r="57" s="102" customFormat="true" ht="27.4" hidden="false" customHeight="true" outlineLevel="0" collapsed="false">
      <c r="A57" s="91" t="s">
        <v>74</v>
      </c>
      <c r="B57" s="92"/>
      <c r="C57" s="93"/>
      <c r="D57" s="94" t="s">
        <v>92</v>
      </c>
      <c r="E57" s="94"/>
      <c r="F57" s="94"/>
      <c r="G57" s="94"/>
      <c r="H57" s="94"/>
      <c r="I57" s="95"/>
      <c r="J57" s="94" t="s">
        <v>93</v>
      </c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6" t="n">
        <f aca="false">'1_2017_06 - SO 01 Kanaliz...'!J27</f>
        <v>0</v>
      </c>
      <c r="AH57" s="96"/>
      <c r="AI57" s="96"/>
      <c r="AJ57" s="96"/>
      <c r="AK57" s="96"/>
      <c r="AL57" s="96"/>
      <c r="AM57" s="96"/>
      <c r="AN57" s="96" t="n">
        <f aca="false">SUM(AG57,AT57)</f>
        <v>0</v>
      </c>
      <c r="AO57" s="96"/>
      <c r="AP57" s="96"/>
      <c r="AQ57" s="97" t="s">
        <v>77</v>
      </c>
      <c r="AR57" s="92"/>
      <c r="AS57" s="98" t="n">
        <v>0</v>
      </c>
      <c r="AT57" s="99" t="n">
        <f aca="false">ROUNDUP(SUM(AV57:AW57),1)</f>
        <v>0</v>
      </c>
      <c r="AU57" s="100" t="n">
        <f aca="false">'1_2017_06 - SO 01 Kanaliz...'!P80</f>
        <v>0</v>
      </c>
      <c r="AV57" s="99" t="n">
        <f aca="false">'1_2017_06 - SO 01 Kanaliz...'!J30</f>
        <v>0</v>
      </c>
      <c r="AW57" s="99" t="n">
        <f aca="false">'1_2017_06 - SO 01 Kanaliz...'!J31</f>
        <v>0</v>
      </c>
      <c r="AX57" s="99" t="n">
        <f aca="false">'1_2017_06 - SO 01 Kanaliz...'!J32</f>
        <v>0</v>
      </c>
      <c r="AY57" s="99" t="n">
        <f aca="false">'1_2017_06 - SO 01 Kanaliz...'!J33</f>
        <v>0</v>
      </c>
      <c r="AZ57" s="99" t="n">
        <f aca="false">'1_2017_06 - SO 01 Kanaliz...'!F30</f>
        <v>0</v>
      </c>
      <c r="BA57" s="99" t="n">
        <f aca="false">'1_2017_06 - SO 01 Kanaliz...'!F31</f>
        <v>0</v>
      </c>
      <c r="BB57" s="99" t="n">
        <f aca="false">'1_2017_06 - SO 01 Kanaliz...'!F32</f>
        <v>0</v>
      </c>
      <c r="BC57" s="99" t="n">
        <f aca="false">'1_2017_06 - SO 01 Kanaliz...'!F33</f>
        <v>0</v>
      </c>
      <c r="BD57" s="101" t="n">
        <f aca="false">'1_2017_06 - SO 01 Kanaliz...'!F34</f>
        <v>0</v>
      </c>
      <c r="BT57" s="103" t="s">
        <v>23</v>
      </c>
      <c r="BV57" s="103" t="s">
        <v>72</v>
      </c>
      <c r="BW57" s="103" t="s">
        <v>94</v>
      </c>
      <c r="BX57" s="103" t="s">
        <v>6</v>
      </c>
      <c r="CL57" s="103"/>
      <c r="CM57" s="103" t="s">
        <v>79</v>
      </c>
    </row>
    <row r="58" s="102" customFormat="true" ht="27.4" hidden="false" customHeight="true" outlineLevel="0" collapsed="false">
      <c r="A58" s="91" t="s">
        <v>74</v>
      </c>
      <c r="B58" s="92"/>
      <c r="C58" s="93"/>
      <c r="D58" s="94" t="s">
        <v>95</v>
      </c>
      <c r="E58" s="94"/>
      <c r="F58" s="94"/>
      <c r="G58" s="94"/>
      <c r="H58" s="94"/>
      <c r="I58" s="95"/>
      <c r="J58" s="94" t="s">
        <v>96</v>
      </c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96" t="n">
        <f aca="false">'1_2017_07 - SO 02 Intenzi...'!J27</f>
        <v>0</v>
      </c>
      <c r="AH58" s="96"/>
      <c r="AI58" s="96"/>
      <c r="AJ58" s="96"/>
      <c r="AK58" s="96"/>
      <c r="AL58" s="96"/>
      <c r="AM58" s="96"/>
      <c r="AN58" s="96" t="n">
        <f aca="false">SUM(AG58,AT58)</f>
        <v>0</v>
      </c>
      <c r="AO58" s="96"/>
      <c r="AP58" s="96"/>
      <c r="AQ58" s="97" t="s">
        <v>77</v>
      </c>
      <c r="AR58" s="92"/>
      <c r="AS58" s="98" t="n">
        <v>0</v>
      </c>
      <c r="AT58" s="99" t="n">
        <f aca="false">ROUNDUP(SUM(AV58:AW58),1)</f>
        <v>0</v>
      </c>
      <c r="AU58" s="100" t="n">
        <f aca="false">'1_2017_07 - SO 02 Intenzi...'!P79</f>
        <v>0</v>
      </c>
      <c r="AV58" s="99" t="n">
        <f aca="false">'1_2017_07 - SO 02 Intenzi...'!J30</f>
        <v>0</v>
      </c>
      <c r="AW58" s="99" t="n">
        <f aca="false">'1_2017_07 - SO 02 Intenzi...'!J31</f>
        <v>0</v>
      </c>
      <c r="AX58" s="99" t="n">
        <f aca="false">'1_2017_07 - SO 02 Intenzi...'!J32</f>
        <v>0</v>
      </c>
      <c r="AY58" s="99" t="n">
        <f aca="false">'1_2017_07 - SO 02 Intenzi...'!J33</f>
        <v>0</v>
      </c>
      <c r="AZ58" s="99" t="n">
        <f aca="false">'1_2017_07 - SO 02 Intenzi...'!F30</f>
        <v>0</v>
      </c>
      <c r="BA58" s="99" t="n">
        <f aca="false">'1_2017_07 - SO 02 Intenzi...'!F31</f>
        <v>0</v>
      </c>
      <c r="BB58" s="99" t="n">
        <f aca="false">'1_2017_07 - SO 02 Intenzi...'!F32</f>
        <v>0</v>
      </c>
      <c r="BC58" s="99" t="n">
        <f aca="false">'1_2017_07 - SO 02 Intenzi...'!F33</f>
        <v>0</v>
      </c>
      <c r="BD58" s="101" t="n">
        <f aca="false">'1_2017_07 - SO 02 Intenzi...'!F34</f>
        <v>0</v>
      </c>
      <c r="BT58" s="103" t="s">
        <v>23</v>
      </c>
      <c r="BV58" s="103" t="s">
        <v>72</v>
      </c>
      <c r="BW58" s="103" t="s">
        <v>97</v>
      </c>
      <c r="BX58" s="103" t="s">
        <v>6</v>
      </c>
      <c r="CL58" s="103"/>
      <c r="CM58" s="103" t="s">
        <v>79</v>
      </c>
    </row>
    <row r="59" s="102" customFormat="true" ht="27.4" hidden="false" customHeight="true" outlineLevel="0" collapsed="false">
      <c r="A59" s="91" t="s">
        <v>74</v>
      </c>
      <c r="B59" s="92"/>
      <c r="C59" s="93"/>
      <c r="D59" s="94" t="s">
        <v>98</v>
      </c>
      <c r="E59" s="94"/>
      <c r="F59" s="94"/>
      <c r="G59" s="94"/>
      <c r="H59" s="94"/>
      <c r="I59" s="95"/>
      <c r="J59" s="94" t="s">
        <v>99</v>
      </c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6" t="n">
        <f aca="false">'1_2017_08 - SO 02 Intenzi...'!J27</f>
        <v>0</v>
      </c>
      <c r="AH59" s="96"/>
      <c r="AI59" s="96"/>
      <c r="AJ59" s="96"/>
      <c r="AK59" s="96"/>
      <c r="AL59" s="96"/>
      <c r="AM59" s="96"/>
      <c r="AN59" s="96" t="n">
        <f aca="false">SUM(AG59,AT59)</f>
        <v>0</v>
      </c>
      <c r="AO59" s="96"/>
      <c r="AP59" s="96"/>
      <c r="AQ59" s="97" t="s">
        <v>77</v>
      </c>
      <c r="AR59" s="92"/>
      <c r="AS59" s="98" t="n">
        <v>0</v>
      </c>
      <c r="AT59" s="99" t="n">
        <f aca="false">ROUNDUP(SUM(AV59:AW59),1)</f>
        <v>0</v>
      </c>
      <c r="AU59" s="100" t="n">
        <f aca="false">'1_2017_08 - SO 02 Intenzi...'!P81</f>
        <v>0</v>
      </c>
      <c r="AV59" s="99" t="n">
        <f aca="false">'1_2017_08 - SO 02 Intenzi...'!J30</f>
        <v>0</v>
      </c>
      <c r="AW59" s="99" t="n">
        <f aca="false">'1_2017_08 - SO 02 Intenzi...'!J31</f>
        <v>0</v>
      </c>
      <c r="AX59" s="99" t="n">
        <f aca="false">'1_2017_08 - SO 02 Intenzi...'!J32</f>
        <v>0</v>
      </c>
      <c r="AY59" s="99" t="n">
        <f aca="false">'1_2017_08 - SO 02 Intenzi...'!J33</f>
        <v>0</v>
      </c>
      <c r="AZ59" s="99" t="n">
        <f aca="false">'1_2017_08 - SO 02 Intenzi...'!F30</f>
        <v>0</v>
      </c>
      <c r="BA59" s="99" t="n">
        <f aca="false">'1_2017_08 - SO 02 Intenzi...'!F31</f>
        <v>0</v>
      </c>
      <c r="BB59" s="99" t="n">
        <f aca="false">'1_2017_08 - SO 02 Intenzi...'!F32</f>
        <v>0</v>
      </c>
      <c r="BC59" s="99" t="n">
        <f aca="false">'1_2017_08 - SO 02 Intenzi...'!F33</f>
        <v>0</v>
      </c>
      <c r="BD59" s="101" t="n">
        <f aca="false">'1_2017_08 - SO 02 Intenzi...'!F34</f>
        <v>0</v>
      </c>
      <c r="BT59" s="103" t="s">
        <v>23</v>
      </c>
      <c r="BV59" s="103" t="s">
        <v>72</v>
      </c>
      <c r="BW59" s="103" t="s">
        <v>100</v>
      </c>
      <c r="BX59" s="103" t="s">
        <v>6</v>
      </c>
      <c r="CL59" s="103"/>
      <c r="CM59" s="103" t="s">
        <v>79</v>
      </c>
    </row>
    <row r="60" s="102" customFormat="true" ht="27.4" hidden="false" customHeight="true" outlineLevel="0" collapsed="false">
      <c r="A60" s="91" t="s">
        <v>74</v>
      </c>
      <c r="B60" s="92"/>
      <c r="C60" s="93"/>
      <c r="D60" s="94" t="s">
        <v>101</v>
      </c>
      <c r="E60" s="94"/>
      <c r="F60" s="94"/>
      <c r="G60" s="94"/>
      <c r="H60" s="94"/>
      <c r="I60" s="95"/>
      <c r="J60" s="94" t="s">
        <v>102</v>
      </c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  <c r="AC60" s="94"/>
      <c r="AD60" s="94"/>
      <c r="AE60" s="94"/>
      <c r="AF60" s="94"/>
      <c r="AG60" s="96" t="n">
        <f aca="false">'1_2017_09 - SO 02 Intenzi...'!J27</f>
        <v>0</v>
      </c>
      <c r="AH60" s="96"/>
      <c r="AI60" s="96"/>
      <c r="AJ60" s="96"/>
      <c r="AK60" s="96"/>
      <c r="AL60" s="96"/>
      <c r="AM60" s="96"/>
      <c r="AN60" s="96" t="n">
        <f aca="false">SUM(AG60,AT60)</f>
        <v>0</v>
      </c>
      <c r="AO60" s="96"/>
      <c r="AP60" s="96"/>
      <c r="AQ60" s="97" t="s">
        <v>77</v>
      </c>
      <c r="AR60" s="92"/>
      <c r="AS60" s="98" t="n">
        <v>0</v>
      </c>
      <c r="AT60" s="99" t="n">
        <f aca="false">ROUNDUP(SUM(AV60:AW60),1)</f>
        <v>0</v>
      </c>
      <c r="AU60" s="100" t="n">
        <f aca="false">'1_2017_09 - SO 02 Intenzi...'!P81</f>
        <v>0</v>
      </c>
      <c r="AV60" s="99" t="n">
        <f aca="false">'1_2017_09 - SO 02 Intenzi...'!J30</f>
        <v>0</v>
      </c>
      <c r="AW60" s="99" t="n">
        <f aca="false">'1_2017_09 - SO 02 Intenzi...'!J31</f>
        <v>0</v>
      </c>
      <c r="AX60" s="99" t="n">
        <f aca="false">'1_2017_09 - SO 02 Intenzi...'!J32</f>
        <v>0</v>
      </c>
      <c r="AY60" s="99" t="n">
        <f aca="false">'1_2017_09 - SO 02 Intenzi...'!J33</f>
        <v>0</v>
      </c>
      <c r="AZ60" s="99" t="n">
        <f aca="false">'1_2017_09 - SO 02 Intenzi...'!F30</f>
        <v>0</v>
      </c>
      <c r="BA60" s="99" t="n">
        <f aca="false">'1_2017_09 - SO 02 Intenzi...'!F31</f>
        <v>0</v>
      </c>
      <c r="BB60" s="99" t="n">
        <f aca="false">'1_2017_09 - SO 02 Intenzi...'!F32</f>
        <v>0</v>
      </c>
      <c r="BC60" s="99" t="n">
        <f aca="false">'1_2017_09 - SO 02 Intenzi...'!F33</f>
        <v>0</v>
      </c>
      <c r="BD60" s="101" t="n">
        <f aca="false">'1_2017_09 - SO 02 Intenzi...'!F34</f>
        <v>0</v>
      </c>
      <c r="BT60" s="103" t="s">
        <v>23</v>
      </c>
      <c r="BV60" s="103" t="s">
        <v>72</v>
      </c>
      <c r="BW60" s="103" t="s">
        <v>103</v>
      </c>
      <c r="BX60" s="103" t="s">
        <v>6</v>
      </c>
      <c r="CL60" s="103"/>
      <c r="CM60" s="103" t="s">
        <v>79</v>
      </c>
    </row>
    <row r="61" s="102" customFormat="true" ht="27.4" hidden="false" customHeight="true" outlineLevel="0" collapsed="false">
      <c r="A61" s="91" t="s">
        <v>74</v>
      </c>
      <c r="B61" s="92"/>
      <c r="C61" s="93"/>
      <c r="D61" s="94" t="s">
        <v>104</v>
      </c>
      <c r="E61" s="94"/>
      <c r="F61" s="94"/>
      <c r="G61" s="94"/>
      <c r="H61" s="94"/>
      <c r="I61" s="95"/>
      <c r="J61" s="94" t="s">
        <v>105</v>
      </c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  <c r="AC61" s="94"/>
      <c r="AD61" s="94"/>
      <c r="AE61" s="94"/>
      <c r="AF61" s="94"/>
      <c r="AG61" s="96" t="n">
        <f aca="false">'1_2017_11 - PS1-03 Techno...'!J27</f>
        <v>0</v>
      </c>
      <c r="AH61" s="96"/>
      <c r="AI61" s="96"/>
      <c r="AJ61" s="96"/>
      <c r="AK61" s="96"/>
      <c r="AL61" s="96"/>
      <c r="AM61" s="96"/>
      <c r="AN61" s="96" t="n">
        <f aca="false">SUM(AG61,AT61)</f>
        <v>0</v>
      </c>
      <c r="AO61" s="96"/>
      <c r="AP61" s="96"/>
      <c r="AQ61" s="97" t="s">
        <v>77</v>
      </c>
      <c r="AR61" s="92"/>
      <c r="AS61" s="98" t="n">
        <v>0</v>
      </c>
      <c r="AT61" s="99" t="n">
        <f aca="false">ROUNDUP(SUM(AV61:AW61),1)</f>
        <v>0</v>
      </c>
      <c r="AU61" s="100" t="n">
        <f aca="false">'1_2017_11 - PS1-03 Techno...'!P78</f>
        <v>0</v>
      </c>
      <c r="AV61" s="99" t="n">
        <f aca="false">'1_2017_11 - PS1-03 Techno...'!J30</f>
        <v>0</v>
      </c>
      <c r="AW61" s="99" t="n">
        <f aca="false">'1_2017_11 - PS1-03 Techno...'!J31</f>
        <v>0</v>
      </c>
      <c r="AX61" s="99" t="n">
        <f aca="false">'1_2017_11 - PS1-03 Techno...'!J32</f>
        <v>0</v>
      </c>
      <c r="AY61" s="99" t="n">
        <f aca="false">'1_2017_11 - PS1-03 Techno...'!J33</f>
        <v>0</v>
      </c>
      <c r="AZ61" s="99" t="n">
        <f aca="false">'1_2017_11 - PS1-03 Techno...'!F30</f>
        <v>0</v>
      </c>
      <c r="BA61" s="99" t="n">
        <f aca="false">'1_2017_11 - PS1-03 Techno...'!F31</f>
        <v>0</v>
      </c>
      <c r="BB61" s="99" t="n">
        <f aca="false">'1_2017_11 - PS1-03 Techno...'!F32</f>
        <v>0</v>
      </c>
      <c r="BC61" s="99" t="n">
        <f aca="false">'1_2017_11 - PS1-03 Techno...'!F33</f>
        <v>0</v>
      </c>
      <c r="BD61" s="101" t="n">
        <f aca="false">'1_2017_11 - PS1-03 Techno...'!F34</f>
        <v>0</v>
      </c>
      <c r="BT61" s="103" t="s">
        <v>23</v>
      </c>
      <c r="BV61" s="103" t="s">
        <v>72</v>
      </c>
      <c r="BW61" s="103" t="s">
        <v>106</v>
      </c>
      <c r="BX61" s="103" t="s">
        <v>6</v>
      </c>
      <c r="CL61" s="103"/>
      <c r="CM61" s="103" t="s">
        <v>79</v>
      </c>
    </row>
    <row r="62" s="102" customFormat="true" ht="27.4" hidden="false" customHeight="true" outlineLevel="0" collapsed="false">
      <c r="A62" s="91" t="s">
        <v>74</v>
      </c>
      <c r="B62" s="92"/>
      <c r="C62" s="93"/>
      <c r="D62" s="94" t="s">
        <v>107</v>
      </c>
      <c r="E62" s="94"/>
      <c r="F62" s="94"/>
      <c r="G62" s="94"/>
      <c r="H62" s="94"/>
      <c r="I62" s="95"/>
      <c r="J62" s="94" t="s">
        <v>108</v>
      </c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  <c r="AC62" s="94"/>
      <c r="AD62" s="94"/>
      <c r="AE62" s="94"/>
      <c r="AF62" s="94"/>
      <c r="AG62" s="96" t="n">
        <f aca="false">'1_2017_12 - SO 04 Přípojk...'!J27</f>
        <v>0</v>
      </c>
      <c r="AH62" s="96"/>
      <c r="AI62" s="96"/>
      <c r="AJ62" s="96"/>
      <c r="AK62" s="96"/>
      <c r="AL62" s="96"/>
      <c r="AM62" s="96"/>
      <c r="AN62" s="96" t="n">
        <f aca="false">SUM(AG62,AT62)</f>
        <v>0</v>
      </c>
      <c r="AO62" s="96"/>
      <c r="AP62" s="96"/>
      <c r="AQ62" s="97" t="s">
        <v>77</v>
      </c>
      <c r="AR62" s="92"/>
      <c r="AS62" s="98" t="n">
        <v>0</v>
      </c>
      <c r="AT62" s="99" t="n">
        <f aca="false">ROUNDUP(SUM(AV62:AW62),1)</f>
        <v>0</v>
      </c>
      <c r="AU62" s="100" t="n">
        <f aca="false">'1_2017_12 - SO 04 Přípojk...'!P81</f>
        <v>0</v>
      </c>
      <c r="AV62" s="99" t="n">
        <f aca="false">'1_2017_12 - SO 04 Přípojk...'!J30</f>
        <v>0</v>
      </c>
      <c r="AW62" s="99" t="n">
        <f aca="false">'1_2017_12 - SO 04 Přípojk...'!J31</f>
        <v>0</v>
      </c>
      <c r="AX62" s="99" t="n">
        <f aca="false">'1_2017_12 - SO 04 Přípojk...'!J32</f>
        <v>0</v>
      </c>
      <c r="AY62" s="99" t="n">
        <f aca="false">'1_2017_12 - SO 04 Přípojk...'!J33</f>
        <v>0</v>
      </c>
      <c r="AZ62" s="99" t="n">
        <f aca="false">'1_2017_12 - SO 04 Přípojk...'!F30</f>
        <v>0</v>
      </c>
      <c r="BA62" s="99" t="n">
        <f aca="false">'1_2017_12 - SO 04 Přípojk...'!F31</f>
        <v>0</v>
      </c>
      <c r="BB62" s="99" t="n">
        <f aca="false">'1_2017_12 - SO 04 Přípojk...'!F32</f>
        <v>0</v>
      </c>
      <c r="BC62" s="99" t="n">
        <f aca="false">'1_2017_12 - SO 04 Přípojk...'!F33</f>
        <v>0</v>
      </c>
      <c r="BD62" s="101" t="n">
        <f aca="false">'1_2017_12 - SO 04 Přípojk...'!F34</f>
        <v>0</v>
      </c>
      <c r="BT62" s="103" t="s">
        <v>23</v>
      </c>
      <c r="BV62" s="103" t="s">
        <v>72</v>
      </c>
      <c r="BW62" s="103" t="s">
        <v>109</v>
      </c>
      <c r="BX62" s="103" t="s">
        <v>6</v>
      </c>
      <c r="CL62" s="103"/>
      <c r="CM62" s="103" t="s">
        <v>79</v>
      </c>
    </row>
    <row r="63" s="102" customFormat="true" ht="27.4" hidden="false" customHeight="true" outlineLevel="0" collapsed="false">
      <c r="A63" s="91" t="s">
        <v>74</v>
      </c>
      <c r="B63" s="92"/>
      <c r="C63" s="93"/>
      <c r="D63" s="94" t="s">
        <v>110</v>
      </c>
      <c r="E63" s="94"/>
      <c r="F63" s="94"/>
      <c r="G63" s="94"/>
      <c r="H63" s="94"/>
      <c r="I63" s="95"/>
      <c r="J63" s="94" t="s">
        <v>111</v>
      </c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4"/>
      <c r="AC63" s="94"/>
      <c r="AD63" s="94"/>
      <c r="AE63" s="94"/>
      <c r="AF63" s="94"/>
      <c r="AG63" s="96" t="n">
        <f aca="false">'1_2017_20 - Ostatní a ved...'!J27</f>
        <v>0</v>
      </c>
      <c r="AH63" s="96"/>
      <c r="AI63" s="96"/>
      <c r="AJ63" s="96"/>
      <c r="AK63" s="96"/>
      <c r="AL63" s="96"/>
      <c r="AM63" s="96"/>
      <c r="AN63" s="96" t="n">
        <f aca="false">SUM(AG63,AT63)</f>
        <v>0</v>
      </c>
      <c r="AO63" s="96"/>
      <c r="AP63" s="96"/>
      <c r="AQ63" s="97" t="s">
        <v>77</v>
      </c>
      <c r="AR63" s="92"/>
      <c r="AS63" s="104" t="n">
        <v>0</v>
      </c>
      <c r="AT63" s="105" t="n">
        <f aca="false">ROUNDUP(SUM(AV63:AW63),1)</f>
        <v>0</v>
      </c>
      <c r="AU63" s="106" t="n">
        <f aca="false">'1_2017_20 - Ostatní a ved...'!P79</f>
        <v>0</v>
      </c>
      <c r="AV63" s="105" t="n">
        <f aca="false">'1_2017_20 - Ostatní a ved...'!J30</f>
        <v>0</v>
      </c>
      <c r="AW63" s="105" t="n">
        <f aca="false">'1_2017_20 - Ostatní a ved...'!J31</f>
        <v>0</v>
      </c>
      <c r="AX63" s="105" t="n">
        <f aca="false">'1_2017_20 - Ostatní a ved...'!J32</f>
        <v>0</v>
      </c>
      <c r="AY63" s="105" t="n">
        <f aca="false">'1_2017_20 - Ostatní a ved...'!J33</f>
        <v>0</v>
      </c>
      <c r="AZ63" s="105" t="n">
        <f aca="false">'1_2017_20 - Ostatní a ved...'!F30</f>
        <v>0</v>
      </c>
      <c r="BA63" s="105" t="n">
        <f aca="false">'1_2017_20 - Ostatní a ved...'!F31</f>
        <v>0</v>
      </c>
      <c r="BB63" s="105" t="n">
        <f aca="false">'1_2017_20 - Ostatní a ved...'!F32</f>
        <v>0</v>
      </c>
      <c r="BC63" s="105" t="n">
        <f aca="false">'1_2017_20 - Ostatní a ved...'!F33</f>
        <v>0</v>
      </c>
      <c r="BD63" s="107" t="n">
        <f aca="false">'1_2017_20 - Ostatní a ved...'!F34</f>
        <v>0</v>
      </c>
      <c r="BT63" s="103" t="s">
        <v>23</v>
      </c>
      <c r="BV63" s="103" t="s">
        <v>72</v>
      </c>
      <c r="BW63" s="103" t="s">
        <v>112</v>
      </c>
      <c r="BX63" s="103" t="s">
        <v>6</v>
      </c>
      <c r="CL63" s="103"/>
      <c r="CM63" s="103" t="s">
        <v>79</v>
      </c>
    </row>
    <row r="64" s="31" customFormat="true" ht="30" hidden="false" customHeight="true" outlineLevel="0" collapsed="false">
      <c r="B64" s="32"/>
      <c r="AR64" s="32"/>
    </row>
    <row r="65" s="31" customFormat="true" ht="6.95" hidden="false" customHeight="true" outlineLevel="0" collapsed="false">
      <c r="B65" s="53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32"/>
    </row>
  </sheetData>
  <mergeCells count="8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  <mergeCell ref="D58:H58"/>
    <mergeCell ref="J58:AF58"/>
    <mergeCell ref="AG58:AM58"/>
    <mergeCell ref="AN58:AP58"/>
    <mergeCell ref="D59:H59"/>
    <mergeCell ref="J59:AF59"/>
    <mergeCell ref="AG59:AM59"/>
    <mergeCell ref="AN59:AP59"/>
    <mergeCell ref="D60:H60"/>
    <mergeCell ref="J60:AF60"/>
    <mergeCell ref="AG60:AM60"/>
    <mergeCell ref="AN60:AP60"/>
    <mergeCell ref="D61:H61"/>
    <mergeCell ref="J61:AF61"/>
    <mergeCell ref="AG61:AM61"/>
    <mergeCell ref="AN61:AP61"/>
    <mergeCell ref="D62:H62"/>
    <mergeCell ref="J62:AF62"/>
    <mergeCell ref="AG62:AM62"/>
    <mergeCell ref="AN62:AP62"/>
    <mergeCell ref="D63:H63"/>
    <mergeCell ref="J63:AF63"/>
    <mergeCell ref="AG63:AM63"/>
    <mergeCell ref="AN63:AP63"/>
  </mergeCells>
  <hyperlinks>
    <hyperlink ref="K1" location="C2" display="1) Rekapitulace stavby"/>
    <hyperlink ref="W1" location="C51" display="2) Rekapitulace objektů stavby a soupisů prací"/>
    <hyperlink ref="A52" location="'1_2017_01 - SO 01 Kanaliz...'!C2" display="/"/>
    <hyperlink ref="A53" location="'1_2017_02 - SO 01 Kanaliz...'!C2" display="/"/>
    <hyperlink ref="A54" location="'1_2017_03 - SO 01 Kanaliz...'!C2" display="/"/>
    <hyperlink ref="A55" location="'1_2017_04 - SO 01 Kanaliz...'!C2" display="/"/>
    <hyperlink ref="A56" location="'1_2017_05 - SO 01 Kanaliz...'!C2" display="/"/>
    <hyperlink ref="A57" location="'1_2017_06 - SO 01 Kanaliz...'!C2" display="/"/>
    <hyperlink ref="A58" location="'1_2017_07 - SO 02 Intenzi...'!C2" display="/"/>
    <hyperlink ref="A59" location="'1_2017_08 - SO 02 Intenzi...'!C2" display="/"/>
    <hyperlink ref="A60" location="'1_2017_09 - SO 02 Intenzi...'!C2" display="/"/>
    <hyperlink ref="A61" location="'1_2017_11 - PS1-03 Techno...'!C2" display="/"/>
    <hyperlink ref="A62" location="'1_2017_12 - SO 04 Přípojk...'!C2" display="/"/>
    <hyperlink ref="A63" location="'1_2017_20 - Ostatní a ved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54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1" topLeftCell="A2" activePane="bottomLeft" state="frozen"/>
      <selection pane="topLeft" activeCell="A1" activeCellId="0" sqref="A1"/>
      <selection pane="bottomLeft" activeCell="J12" activeCellId="0" sqref="J12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8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113</v>
      </c>
      <c r="G1" s="5" t="s">
        <v>114</v>
      </c>
      <c r="H1" s="5"/>
      <c r="I1" s="111"/>
      <c r="J1" s="5" t="s">
        <v>115</v>
      </c>
      <c r="K1" s="110" t="s">
        <v>116</v>
      </c>
      <c r="L1" s="5" t="s">
        <v>11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6"/>
      <c r="D4" s="17" t="s">
        <v>118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Odkanalizování obce Sonava, lok. č.2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119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1733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/>
      <c r="G12" s="33"/>
      <c r="H12" s="33"/>
      <c r="I12" s="117" t="s">
        <v>25</v>
      </c>
      <c r="J12" s="67"/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8</v>
      </c>
      <c r="E14" s="33"/>
      <c r="F14" s="33"/>
      <c r="G14" s="33"/>
      <c r="H14" s="33"/>
      <c r="I14" s="117" t="s">
        <v>29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/>
      <c r="F15" s="33"/>
      <c r="G15" s="33"/>
      <c r="H15" s="33"/>
      <c r="I15" s="117" t="s">
        <v>30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1</v>
      </c>
      <c r="E17" s="33"/>
      <c r="F17" s="33"/>
      <c r="G17" s="33"/>
      <c r="H17" s="33"/>
      <c r="I17" s="117" t="s">
        <v>29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0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3</v>
      </c>
      <c r="E20" s="33"/>
      <c r="F20" s="33"/>
      <c r="G20" s="33"/>
      <c r="H20" s="33"/>
      <c r="I20" s="117" t="s">
        <v>29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/>
      <c r="F21" s="33"/>
      <c r="G21" s="33"/>
      <c r="H21" s="33"/>
      <c r="I21" s="117" t="s">
        <v>30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118" t="s">
        <v>1571</v>
      </c>
      <c r="E23" s="33"/>
      <c r="F23" s="33"/>
      <c r="G23" s="33"/>
      <c r="H23" s="33"/>
      <c r="I23" s="115"/>
      <c r="J23" s="33"/>
      <c r="K23" s="37"/>
    </row>
    <row r="24" s="119" customFormat="true" ht="22.5" hidden="false" customHeight="true" outlineLevel="0" collapsed="false">
      <c r="B24" s="120"/>
      <c r="C24" s="121"/>
      <c r="D24" s="121"/>
      <c r="E24" s="29"/>
      <c r="F24" s="29"/>
      <c r="G24" s="29"/>
      <c r="H24" s="29"/>
      <c r="I24" s="122"/>
      <c r="J24" s="121"/>
      <c r="K24" s="123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4"/>
      <c r="J26" s="70"/>
      <c r="K26" s="125"/>
    </row>
    <row r="27" s="31" customFormat="true" ht="25.35" hidden="false" customHeight="true" outlineLevel="0" collapsed="false">
      <c r="B27" s="32"/>
      <c r="C27" s="33"/>
      <c r="D27" s="126" t="s">
        <v>36</v>
      </c>
      <c r="E27" s="33"/>
      <c r="F27" s="33"/>
      <c r="G27" s="33"/>
      <c r="H27" s="33"/>
      <c r="I27" s="115"/>
      <c r="J27" s="84" t="n">
        <f aca="false">ROUNDUP(J81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4"/>
      <c r="J28" s="70"/>
      <c r="K28" s="125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38</v>
      </c>
      <c r="G29" s="33"/>
      <c r="H29" s="33"/>
      <c r="I29" s="127" t="s">
        <v>37</v>
      </c>
      <c r="J29" s="38" t="s">
        <v>39</v>
      </c>
      <c r="K29" s="37"/>
    </row>
    <row r="30" s="31" customFormat="true" ht="14.45" hidden="false" customHeight="true" outlineLevel="0" collapsed="false">
      <c r="B30" s="32"/>
      <c r="C30" s="33"/>
      <c r="D30" s="42" t="s">
        <v>40</v>
      </c>
      <c r="E30" s="42" t="s">
        <v>41</v>
      </c>
      <c r="F30" s="128" t="n">
        <f aca="false">ROUNDUP(SUM(BE81:BE133),2)</f>
        <v>0</v>
      </c>
      <c r="G30" s="33"/>
      <c r="H30" s="33"/>
      <c r="I30" s="129" t="n">
        <v>0.21</v>
      </c>
      <c r="J30" s="128" t="n">
        <f aca="false">ROUNDUP(ROUNDUP((SUM(BE81:BE133)),2)*I30,1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2</v>
      </c>
      <c r="F31" s="128" t="n">
        <f aca="false">ROUNDUP(SUM(BF81:BF133),2)</f>
        <v>0</v>
      </c>
      <c r="G31" s="33"/>
      <c r="H31" s="33"/>
      <c r="I31" s="129" t="n">
        <v>0.15</v>
      </c>
      <c r="J31" s="128" t="n">
        <f aca="false">ROUNDUP(ROUNDUP((SUM(BF81:BF133)),2)*I31,1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3</v>
      </c>
      <c r="F32" s="128" t="n">
        <f aca="false">ROUNDUP(SUM(BG81:BG133),2)</f>
        <v>0</v>
      </c>
      <c r="G32" s="33"/>
      <c r="H32" s="33"/>
      <c r="I32" s="129" t="n">
        <v>0.21</v>
      </c>
      <c r="J32" s="128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4</v>
      </c>
      <c r="F33" s="128" t="n">
        <f aca="false">ROUNDUP(SUM(BH81:BH133),2)</f>
        <v>0</v>
      </c>
      <c r="G33" s="33"/>
      <c r="H33" s="33"/>
      <c r="I33" s="129" t="n">
        <v>0.15</v>
      </c>
      <c r="J33" s="128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5</v>
      </c>
      <c r="F34" s="128" t="n">
        <f aca="false">ROUNDUP(SUM(BI81:BI133),2)</f>
        <v>0</v>
      </c>
      <c r="G34" s="33"/>
      <c r="H34" s="33"/>
      <c r="I34" s="129" t="n">
        <v>0</v>
      </c>
      <c r="J34" s="128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6</v>
      </c>
      <c r="E36" s="48"/>
      <c r="F36" s="48"/>
      <c r="G36" s="130" t="s">
        <v>47</v>
      </c>
      <c r="H36" s="49" t="s">
        <v>48</v>
      </c>
      <c r="I36" s="131"/>
      <c r="J36" s="132" t="n">
        <f aca="false">SUM(J27:J34)</f>
        <v>0</v>
      </c>
      <c r="K36" s="133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4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5"/>
      <c r="J41" s="57"/>
      <c r="K41" s="136"/>
    </row>
    <row r="42" s="31" customFormat="true" ht="36.95" hidden="false" customHeight="true" outlineLevel="0" collapsed="false">
      <c r="B42" s="32"/>
      <c r="C42" s="17" t="s">
        <v>122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Odkanalizování obce Sonava, lok. č.2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119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1_2017_09 - SO 02 Intenzifikace ČOV, 02-3 Potrubní část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n">
        <f aca="false">F12</f>
        <v>0</v>
      </c>
      <c r="G49" s="33"/>
      <c r="H49" s="33"/>
      <c r="I49" s="117" t="s">
        <v>25</v>
      </c>
      <c r="J49" s="67" t="str">
        <f aca="false">IF(J12="","",J12)</f>
        <v/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28</v>
      </c>
      <c r="D51" s="33"/>
      <c r="E51" s="33"/>
      <c r="F51" s="22" t="n">
        <f aca="false">E15</f>
        <v>0</v>
      </c>
      <c r="G51" s="33"/>
      <c r="H51" s="33"/>
      <c r="I51" s="117" t="s">
        <v>33</v>
      </c>
      <c r="J51" s="22" t="n">
        <f aca="false">E21</f>
        <v>0</v>
      </c>
      <c r="K51" s="37"/>
    </row>
    <row r="52" s="31" customFormat="true" ht="14.45" hidden="false" customHeight="true" outlineLevel="0" collapsed="false">
      <c r="B52" s="32"/>
      <c r="C52" s="26" t="s">
        <v>31</v>
      </c>
      <c r="D52" s="33"/>
      <c r="E52" s="33"/>
      <c r="F52" s="22" t="str">
        <f aca="false">IF(E18="","",E18)</f>
        <v/>
      </c>
      <c r="G52" s="33"/>
      <c r="H52" s="33"/>
      <c r="I52" s="118" t="s">
        <v>1571</v>
      </c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7" t="s">
        <v>123</v>
      </c>
      <c r="D54" s="46"/>
      <c r="E54" s="46"/>
      <c r="F54" s="46"/>
      <c r="G54" s="46"/>
      <c r="H54" s="46"/>
      <c r="I54" s="138"/>
      <c r="J54" s="139" t="s">
        <v>124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40" t="s">
        <v>125</v>
      </c>
      <c r="D56" s="33"/>
      <c r="E56" s="33"/>
      <c r="F56" s="33"/>
      <c r="G56" s="33"/>
      <c r="H56" s="33"/>
      <c r="I56" s="115"/>
      <c r="J56" s="84" t="n">
        <f aca="false">J81</f>
        <v>0</v>
      </c>
      <c r="K56" s="37"/>
      <c r="AU56" s="11" t="s">
        <v>126</v>
      </c>
    </row>
    <row r="57" s="141" customFormat="true" ht="24.95" hidden="false" customHeight="true" outlineLevel="0" collapsed="false">
      <c r="B57" s="142"/>
      <c r="C57" s="143"/>
      <c r="D57" s="144" t="s">
        <v>127</v>
      </c>
      <c r="E57" s="145"/>
      <c r="F57" s="145"/>
      <c r="G57" s="145"/>
      <c r="H57" s="145"/>
      <c r="I57" s="146"/>
      <c r="J57" s="147" t="n">
        <f aca="false">J82</f>
        <v>0</v>
      </c>
      <c r="K57" s="148"/>
    </row>
    <row r="58" s="149" customFormat="true" ht="19.9" hidden="false" customHeight="true" outlineLevel="0" collapsed="false">
      <c r="B58" s="150"/>
      <c r="C58" s="151"/>
      <c r="D58" s="152" t="s">
        <v>128</v>
      </c>
      <c r="E58" s="153"/>
      <c r="F58" s="153"/>
      <c r="G58" s="153"/>
      <c r="H58" s="153"/>
      <c r="I58" s="154"/>
      <c r="J58" s="155" t="n">
        <f aca="false">J83</f>
        <v>0</v>
      </c>
      <c r="K58" s="156"/>
    </row>
    <row r="59" s="149" customFormat="true" ht="19.9" hidden="false" customHeight="true" outlineLevel="0" collapsed="false">
      <c r="B59" s="150"/>
      <c r="C59" s="151"/>
      <c r="D59" s="152" t="s">
        <v>132</v>
      </c>
      <c r="E59" s="153"/>
      <c r="F59" s="153"/>
      <c r="G59" s="153"/>
      <c r="H59" s="153"/>
      <c r="I59" s="154"/>
      <c r="J59" s="155" t="n">
        <f aca="false">J110</f>
        <v>0</v>
      </c>
      <c r="K59" s="156"/>
    </row>
    <row r="60" s="149" customFormat="true" ht="19.9" hidden="false" customHeight="true" outlineLevel="0" collapsed="false">
      <c r="B60" s="150"/>
      <c r="C60" s="151"/>
      <c r="D60" s="152" t="s">
        <v>872</v>
      </c>
      <c r="E60" s="153"/>
      <c r="F60" s="153"/>
      <c r="G60" s="153"/>
      <c r="H60" s="153"/>
      <c r="I60" s="154"/>
      <c r="J60" s="155" t="n">
        <f aca="false">J115</f>
        <v>0</v>
      </c>
      <c r="K60" s="156"/>
    </row>
    <row r="61" s="149" customFormat="true" ht="19.9" hidden="false" customHeight="true" outlineLevel="0" collapsed="false">
      <c r="B61" s="150"/>
      <c r="C61" s="151"/>
      <c r="D61" s="152" t="s">
        <v>1734</v>
      </c>
      <c r="E61" s="153"/>
      <c r="F61" s="153"/>
      <c r="G61" s="153"/>
      <c r="H61" s="153"/>
      <c r="I61" s="154"/>
      <c r="J61" s="155" t="n">
        <f aca="false">J123</f>
        <v>0</v>
      </c>
      <c r="K61" s="156"/>
    </row>
    <row r="62" s="31" customFormat="true" ht="21.75" hidden="false" customHeight="true" outlineLevel="0" collapsed="false">
      <c r="B62" s="32"/>
      <c r="C62" s="33"/>
      <c r="D62" s="33"/>
      <c r="E62" s="33"/>
      <c r="F62" s="33"/>
      <c r="G62" s="33"/>
      <c r="H62" s="33"/>
      <c r="I62" s="115"/>
      <c r="J62" s="33"/>
      <c r="K62" s="37"/>
    </row>
    <row r="63" s="31" customFormat="true" ht="6.95" hidden="false" customHeight="true" outlineLevel="0" collapsed="false">
      <c r="B63" s="53"/>
      <c r="C63" s="54"/>
      <c r="D63" s="54"/>
      <c r="E63" s="54"/>
      <c r="F63" s="54"/>
      <c r="G63" s="54"/>
      <c r="H63" s="54"/>
      <c r="I63" s="134"/>
      <c r="J63" s="54"/>
      <c r="K63" s="55"/>
    </row>
    <row r="67" s="31" customFormat="true" ht="6.95" hidden="false" customHeight="true" outlineLevel="0" collapsed="false">
      <c r="B67" s="56"/>
      <c r="C67" s="57"/>
      <c r="D67" s="57"/>
      <c r="E67" s="57"/>
      <c r="F67" s="57"/>
      <c r="G67" s="57"/>
      <c r="H67" s="57"/>
      <c r="I67" s="135"/>
      <c r="J67" s="57"/>
      <c r="K67" s="57"/>
      <c r="L67" s="32"/>
    </row>
    <row r="68" s="31" customFormat="true" ht="36.95" hidden="false" customHeight="true" outlineLevel="0" collapsed="false">
      <c r="B68" s="32"/>
      <c r="C68" s="58" t="s">
        <v>140</v>
      </c>
      <c r="L68" s="32"/>
    </row>
    <row r="69" s="31" customFormat="true" ht="6.95" hidden="false" customHeight="true" outlineLevel="0" collapsed="false">
      <c r="B69" s="32"/>
      <c r="L69" s="32"/>
    </row>
    <row r="70" s="31" customFormat="true" ht="14.45" hidden="false" customHeight="true" outlineLevel="0" collapsed="false">
      <c r="B70" s="32"/>
      <c r="C70" s="61" t="s">
        <v>18</v>
      </c>
      <c r="L70" s="32"/>
    </row>
    <row r="71" s="31" customFormat="true" ht="22.5" hidden="false" customHeight="true" outlineLevel="0" collapsed="false">
      <c r="B71" s="32"/>
      <c r="E71" s="114" t="str">
        <f aca="false">E7</f>
        <v>Odkanalizování obce Sonava, lok. č.2</v>
      </c>
      <c r="F71" s="114"/>
      <c r="G71" s="114"/>
      <c r="H71" s="114"/>
      <c r="L71" s="32"/>
    </row>
    <row r="72" s="31" customFormat="true" ht="14.45" hidden="false" customHeight="true" outlineLevel="0" collapsed="false">
      <c r="B72" s="32"/>
      <c r="C72" s="61" t="s">
        <v>119</v>
      </c>
      <c r="L72" s="32"/>
    </row>
    <row r="73" s="31" customFormat="true" ht="23.25" hidden="false" customHeight="true" outlineLevel="0" collapsed="false">
      <c r="B73" s="32"/>
      <c r="E73" s="65" t="str">
        <f aca="false">E9</f>
        <v>1_2017_09 - SO 02 Intenzifikace ČOV, 02-3 Potrubní část</v>
      </c>
      <c r="F73" s="65"/>
      <c r="G73" s="65"/>
      <c r="H73" s="65"/>
      <c r="L73" s="32"/>
    </row>
    <row r="74" s="31" customFormat="true" ht="6.95" hidden="false" customHeight="true" outlineLevel="0" collapsed="false">
      <c r="B74" s="32"/>
      <c r="L74" s="32"/>
    </row>
    <row r="75" s="31" customFormat="true" ht="18" hidden="false" customHeight="true" outlineLevel="0" collapsed="false">
      <c r="B75" s="32"/>
      <c r="C75" s="61" t="s">
        <v>24</v>
      </c>
      <c r="F75" s="157" t="n">
        <f aca="false">F12</f>
        <v>0</v>
      </c>
      <c r="I75" s="158" t="s">
        <v>25</v>
      </c>
      <c r="J75" s="159" t="str">
        <f aca="false">IF(J12="","",J12)</f>
        <v/>
      </c>
      <c r="L75" s="32"/>
    </row>
    <row r="76" s="31" customFormat="true" ht="6.95" hidden="false" customHeight="true" outlineLevel="0" collapsed="false">
      <c r="B76" s="32"/>
      <c r="L76" s="32"/>
    </row>
    <row r="77" s="31" customFormat="true" ht="15" hidden="false" customHeight="false" outlineLevel="0" collapsed="false">
      <c r="B77" s="32"/>
      <c r="C77" s="61" t="s">
        <v>28</v>
      </c>
      <c r="F77" s="157" t="n">
        <f aca="false">E15</f>
        <v>0</v>
      </c>
      <c r="I77" s="158" t="s">
        <v>33</v>
      </c>
      <c r="J77" s="157" t="n">
        <f aca="false">E21</f>
        <v>0</v>
      </c>
      <c r="L77" s="32"/>
    </row>
    <row r="78" s="31" customFormat="true" ht="14.45" hidden="false" customHeight="true" outlineLevel="0" collapsed="false">
      <c r="B78" s="32"/>
      <c r="C78" s="61" t="s">
        <v>31</v>
      </c>
      <c r="F78" s="157" t="str">
        <f aca="false">IF(E18="","",E18)</f>
        <v/>
      </c>
      <c r="L78" s="32"/>
    </row>
    <row r="79" s="31" customFormat="true" ht="10.35" hidden="false" customHeight="true" outlineLevel="0" collapsed="false">
      <c r="B79" s="32"/>
      <c r="L79" s="32"/>
    </row>
    <row r="80" s="160" customFormat="true" ht="29.25" hidden="false" customHeight="true" outlineLevel="0" collapsed="false">
      <c r="B80" s="161"/>
      <c r="C80" s="162" t="s">
        <v>141</v>
      </c>
      <c r="D80" s="163" t="s">
        <v>55</v>
      </c>
      <c r="E80" s="163" t="s">
        <v>51</v>
      </c>
      <c r="F80" s="163" t="s">
        <v>142</v>
      </c>
      <c r="G80" s="163" t="s">
        <v>143</v>
      </c>
      <c r="H80" s="163" t="s">
        <v>144</v>
      </c>
      <c r="I80" s="164" t="s">
        <v>145</v>
      </c>
      <c r="J80" s="163" t="s">
        <v>124</v>
      </c>
      <c r="K80" s="165" t="s">
        <v>146</v>
      </c>
      <c r="L80" s="161"/>
      <c r="M80" s="77" t="s">
        <v>147</v>
      </c>
      <c r="N80" s="78" t="s">
        <v>40</v>
      </c>
      <c r="O80" s="78" t="s">
        <v>148</v>
      </c>
      <c r="P80" s="78" t="s">
        <v>149</v>
      </c>
      <c r="Q80" s="78" t="s">
        <v>150</v>
      </c>
      <c r="R80" s="78" t="s">
        <v>151</v>
      </c>
      <c r="S80" s="78" t="s">
        <v>152</v>
      </c>
      <c r="T80" s="79" t="s">
        <v>153</v>
      </c>
    </row>
    <row r="81" s="31" customFormat="true" ht="29.25" hidden="false" customHeight="true" outlineLevel="0" collapsed="false">
      <c r="B81" s="32"/>
      <c r="C81" s="81" t="s">
        <v>125</v>
      </c>
      <c r="J81" s="166" t="n">
        <f aca="false">BK81</f>
        <v>0</v>
      </c>
      <c r="L81" s="32"/>
      <c r="M81" s="80"/>
      <c r="N81" s="70"/>
      <c r="O81" s="70"/>
      <c r="P81" s="167" t="n">
        <f aca="false">P82</f>
        <v>0</v>
      </c>
      <c r="Q81" s="70"/>
      <c r="R81" s="167" t="n">
        <f aca="false">R82</f>
        <v>16.23989525</v>
      </c>
      <c r="S81" s="70"/>
      <c r="T81" s="168" t="n">
        <f aca="false">T82</f>
        <v>0</v>
      </c>
      <c r="AT81" s="11" t="s">
        <v>69</v>
      </c>
      <c r="AU81" s="11" t="s">
        <v>126</v>
      </c>
      <c r="BK81" s="169" t="n">
        <f aca="false">BK82</f>
        <v>0</v>
      </c>
    </row>
    <row r="82" s="170" customFormat="true" ht="37.35" hidden="false" customHeight="true" outlineLevel="0" collapsed="false">
      <c r="B82" s="171"/>
      <c r="D82" s="172" t="s">
        <v>69</v>
      </c>
      <c r="E82" s="173" t="s">
        <v>154</v>
      </c>
      <c r="F82" s="173" t="s">
        <v>155</v>
      </c>
      <c r="I82" s="174"/>
      <c r="J82" s="175" t="n">
        <f aca="false">BK82</f>
        <v>0</v>
      </c>
      <c r="L82" s="171"/>
      <c r="M82" s="176"/>
      <c r="N82" s="177"/>
      <c r="O82" s="177"/>
      <c r="P82" s="178" t="n">
        <f aca="false">P83+P110+P115+P123</f>
        <v>0</v>
      </c>
      <c r="Q82" s="177"/>
      <c r="R82" s="178" t="n">
        <f aca="false">R83+R110+R115+R123</f>
        <v>16.23989525</v>
      </c>
      <c r="S82" s="177"/>
      <c r="T82" s="179" t="n">
        <f aca="false">T83+T110+T115+T123</f>
        <v>0</v>
      </c>
      <c r="AR82" s="172" t="s">
        <v>23</v>
      </c>
      <c r="AT82" s="180" t="s">
        <v>69</v>
      </c>
      <c r="AU82" s="180" t="s">
        <v>70</v>
      </c>
      <c r="AY82" s="172" t="s">
        <v>156</v>
      </c>
      <c r="BK82" s="181" t="n">
        <f aca="false">BK83+BK110+BK115+BK123</f>
        <v>0</v>
      </c>
    </row>
    <row r="83" s="170" customFormat="true" ht="19.9" hidden="false" customHeight="true" outlineLevel="0" collapsed="false">
      <c r="B83" s="171"/>
      <c r="D83" s="182" t="s">
        <v>69</v>
      </c>
      <c r="E83" s="183" t="s">
        <v>23</v>
      </c>
      <c r="F83" s="183" t="s">
        <v>157</v>
      </c>
      <c r="I83" s="174"/>
      <c r="J83" s="184" t="n">
        <f aca="false">BK83</f>
        <v>0</v>
      </c>
      <c r="L83" s="171"/>
      <c r="M83" s="176"/>
      <c r="N83" s="177"/>
      <c r="O83" s="177"/>
      <c r="P83" s="178" t="n">
        <f aca="false">SUM(P84:P109)</f>
        <v>0</v>
      </c>
      <c r="Q83" s="177"/>
      <c r="R83" s="178" t="n">
        <f aca="false">SUM(R84:R109)</f>
        <v>0</v>
      </c>
      <c r="S83" s="177"/>
      <c r="T83" s="179" t="n">
        <f aca="false">SUM(T84:T109)</f>
        <v>0</v>
      </c>
      <c r="AR83" s="172" t="s">
        <v>23</v>
      </c>
      <c r="AT83" s="180" t="s">
        <v>69</v>
      </c>
      <c r="AU83" s="180" t="s">
        <v>23</v>
      </c>
      <c r="AY83" s="172" t="s">
        <v>156</v>
      </c>
      <c r="BK83" s="181" t="n">
        <f aca="false">SUM(BK84:BK109)</f>
        <v>0</v>
      </c>
    </row>
    <row r="84" s="31" customFormat="true" ht="22.5" hidden="false" customHeight="true" outlineLevel="0" collapsed="false">
      <c r="B84" s="185"/>
      <c r="C84" s="186" t="s">
        <v>23</v>
      </c>
      <c r="D84" s="186" t="s">
        <v>158</v>
      </c>
      <c r="E84" s="187" t="s">
        <v>887</v>
      </c>
      <c r="F84" s="188" t="s">
        <v>888</v>
      </c>
      <c r="G84" s="189" t="s">
        <v>168</v>
      </c>
      <c r="H84" s="190" t="n">
        <v>18.315</v>
      </c>
      <c r="I84" s="191"/>
      <c r="J84" s="192" t="n">
        <f aca="false">ROUND(I84*H84,2)</f>
        <v>0</v>
      </c>
      <c r="K84" s="188"/>
      <c r="L84" s="32"/>
      <c r="M84" s="193"/>
      <c r="N84" s="194" t="s">
        <v>41</v>
      </c>
      <c r="O84" s="33"/>
      <c r="P84" s="195" t="n">
        <f aca="false">O84*H84</f>
        <v>0</v>
      </c>
      <c r="Q84" s="195" t="n">
        <v>0</v>
      </c>
      <c r="R84" s="195" t="n">
        <f aca="false">Q84*H84</f>
        <v>0</v>
      </c>
      <c r="S84" s="195" t="n">
        <v>0</v>
      </c>
      <c r="T84" s="196" t="n">
        <f aca="false">S84*H84</f>
        <v>0</v>
      </c>
      <c r="AR84" s="11" t="s">
        <v>162</v>
      </c>
      <c r="AT84" s="11" t="s">
        <v>158</v>
      </c>
      <c r="AU84" s="11" t="s">
        <v>79</v>
      </c>
      <c r="AY84" s="11" t="s">
        <v>156</v>
      </c>
      <c r="BE84" s="197" t="n">
        <f aca="false">IF(N84="základní",J84,0)</f>
        <v>0</v>
      </c>
      <c r="BF84" s="197" t="n">
        <f aca="false">IF(N84="snížená",J84,0)</f>
        <v>0</v>
      </c>
      <c r="BG84" s="197" t="n">
        <f aca="false">IF(N84="zákl. přenesená",J84,0)</f>
        <v>0</v>
      </c>
      <c r="BH84" s="197" t="n">
        <f aca="false">IF(N84="sníž. přenesená",J84,0)</f>
        <v>0</v>
      </c>
      <c r="BI84" s="197" t="n">
        <f aca="false">IF(N84="nulová",J84,0)</f>
        <v>0</v>
      </c>
      <c r="BJ84" s="11" t="s">
        <v>23</v>
      </c>
      <c r="BK84" s="197" t="n">
        <f aca="false">ROUND(I84*H84,2)</f>
        <v>0</v>
      </c>
      <c r="BL84" s="11" t="s">
        <v>162</v>
      </c>
      <c r="BM84" s="11" t="s">
        <v>1735</v>
      </c>
    </row>
    <row r="85" s="31" customFormat="true" ht="42" hidden="false" customHeight="true" outlineLevel="0" collapsed="false">
      <c r="B85" s="32"/>
      <c r="D85" s="209" t="s">
        <v>170</v>
      </c>
      <c r="F85" s="210" t="s">
        <v>890</v>
      </c>
      <c r="I85" s="211"/>
      <c r="L85" s="32"/>
      <c r="M85" s="212"/>
      <c r="N85" s="33"/>
      <c r="O85" s="33"/>
      <c r="P85" s="33"/>
      <c r="Q85" s="33"/>
      <c r="R85" s="33"/>
      <c r="S85" s="33"/>
      <c r="T85" s="72"/>
      <c r="AT85" s="11" t="s">
        <v>170</v>
      </c>
      <c r="AU85" s="11" t="s">
        <v>79</v>
      </c>
    </row>
    <row r="86" s="198" customFormat="true" ht="22.5" hidden="false" customHeight="true" outlineLevel="0" collapsed="false">
      <c r="B86" s="199"/>
      <c r="D86" s="200" t="s">
        <v>164</v>
      </c>
      <c r="E86" s="201"/>
      <c r="F86" s="202" t="s">
        <v>1736</v>
      </c>
      <c r="H86" s="203" t="n">
        <v>18.315</v>
      </c>
      <c r="I86" s="204"/>
      <c r="L86" s="199"/>
      <c r="M86" s="205"/>
      <c r="N86" s="206"/>
      <c r="O86" s="206"/>
      <c r="P86" s="206"/>
      <c r="Q86" s="206"/>
      <c r="R86" s="206"/>
      <c r="S86" s="206"/>
      <c r="T86" s="207"/>
      <c r="AT86" s="208" t="s">
        <v>164</v>
      </c>
      <c r="AU86" s="208" t="s">
        <v>79</v>
      </c>
      <c r="AV86" s="198" t="s">
        <v>79</v>
      </c>
      <c r="AW86" s="198" t="s">
        <v>34</v>
      </c>
      <c r="AX86" s="198" t="s">
        <v>23</v>
      </c>
      <c r="AY86" s="208" t="s">
        <v>156</v>
      </c>
    </row>
    <row r="87" s="31" customFormat="true" ht="22.5" hidden="false" customHeight="true" outlineLevel="0" collapsed="false">
      <c r="B87" s="185"/>
      <c r="C87" s="186" t="s">
        <v>79</v>
      </c>
      <c r="D87" s="186" t="s">
        <v>158</v>
      </c>
      <c r="E87" s="187" t="s">
        <v>372</v>
      </c>
      <c r="F87" s="188" t="s">
        <v>373</v>
      </c>
      <c r="G87" s="189" t="s">
        <v>168</v>
      </c>
      <c r="H87" s="190" t="n">
        <v>9.173</v>
      </c>
      <c r="I87" s="191"/>
      <c r="J87" s="192" t="n">
        <f aca="false">ROUND(I87*H87,2)</f>
        <v>0</v>
      </c>
      <c r="K87" s="188"/>
      <c r="L87" s="32"/>
      <c r="M87" s="193"/>
      <c r="N87" s="194" t="s">
        <v>41</v>
      </c>
      <c r="O87" s="33"/>
      <c r="P87" s="195" t="n">
        <f aca="false">O87*H87</f>
        <v>0</v>
      </c>
      <c r="Q87" s="195" t="n">
        <v>0</v>
      </c>
      <c r="R87" s="195" t="n">
        <f aca="false">Q87*H87</f>
        <v>0</v>
      </c>
      <c r="S87" s="195" t="n">
        <v>0</v>
      </c>
      <c r="T87" s="196" t="n">
        <f aca="false">S87*H87</f>
        <v>0</v>
      </c>
      <c r="AR87" s="11" t="s">
        <v>162</v>
      </c>
      <c r="AT87" s="11" t="s">
        <v>158</v>
      </c>
      <c r="AU87" s="11" t="s">
        <v>79</v>
      </c>
      <c r="AY87" s="11" t="s">
        <v>156</v>
      </c>
      <c r="BE87" s="197" t="n">
        <f aca="false">IF(N87="základní",J87,0)</f>
        <v>0</v>
      </c>
      <c r="BF87" s="197" t="n">
        <f aca="false">IF(N87="snížená",J87,0)</f>
        <v>0</v>
      </c>
      <c r="BG87" s="197" t="n">
        <f aca="false">IF(N87="zákl. přenesená",J87,0)</f>
        <v>0</v>
      </c>
      <c r="BH87" s="197" t="n">
        <f aca="false">IF(N87="sníž. přenesená",J87,0)</f>
        <v>0</v>
      </c>
      <c r="BI87" s="197" t="n">
        <f aca="false">IF(N87="nulová",J87,0)</f>
        <v>0</v>
      </c>
      <c r="BJ87" s="11" t="s">
        <v>23</v>
      </c>
      <c r="BK87" s="197" t="n">
        <f aca="false">ROUND(I87*H87,2)</f>
        <v>0</v>
      </c>
      <c r="BL87" s="11" t="s">
        <v>162</v>
      </c>
      <c r="BM87" s="11" t="s">
        <v>1737</v>
      </c>
    </row>
    <row r="88" s="31" customFormat="true" ht="42" hidden="false" customHeight="true" outlineLevel="0" collapsed="false">
      <c r="B88" s="32"/>
      <c r="D88" s="209" t="s">
        <v>170</v>
      </c>
      <c r="F88" s="210" t="s">
        <v>375</v>
      </c>
      <c r="I88" s="211"/>
      <c r="L88" s="32"/>
      <c r="M88" s="212"/>
      <c r="N88" s="33"/>
      <c r="O88" s="33"/>
      <c r="P88" s="33"/>
      <c r="Q88" s="33"/>
      <c r="R88" s="33"/>
      <c r="S88" s="33"/>
      <c r="T88" s="72"/>
      <c r="AT88" s="11" t="s">
        <v>170</v>
      </c>
      <c r="AU88" s="11" t="s">
        <v>79</v>
      </c>
    </row>
    <row r="89" s="198" customFormat="true" ht="22.5" hidden="false" customHeight="true" outlineLevel="0" collapsed="false">
      <c r="B89" s="199"/>
      <c r="D89" s="200" t="s">
        <v>164</v>
      </c>
      <c r="E89" s="201"/>
      <c r="F89" s="202" t="s">
        <v>1738</v>
      </c>
      <c r="H89" s="203" t="n">
        <v>9.173</v>
      </c>
      <c r="I89" s="204"/>
      <c r="L89" s="199"/>
      <c r="M89" s="205"/>
      <c r="N89" s="206"/>
      <c r="O89" s="206"/>
      <c r="P89" s="206"/>
      <c r="Q89" s="206"/>
      <c r="R89" s="206"/>
      <c r="S89" s="206"/>
      <c r="T89" s="207"/>
      <c r="AT89" s="208" t="s">
        <v>164</v>
      </c>
      <c r="AU89" s="208" t="s">
        <v>79</v>
      </c>
      <c r="AV89" s="198" t="s">
        <v>79</v>
      </c>
      <c r="AW89" s="198" t="s">
        <v>34</v>
      </c>
      <c r="AX89" s="198" t="s">
        <v>23</v>
      </c>
      <c r="AY89" s="208" t="s">
        <v>156</v>
      </c>
    </row>
    <row r="90" s="31" customFormat="true" ht="22.5" hidden="false" customHeight="true" outlineLevel="0" collapsed="false">
      <c r="B90" s="185"/>
      <c r="C90" s="186" t="s">
        <v>173</v>
      </c>
      <c r="D90" s="186" t="s">
        <v>158</v>
      </c>
      <c r="E90" s="187" t="s">
        <v>471</v>
      </c>
      <c r="F90" s="188" t="s">
        <v>472</v>
      </c>
      <c r="G90" s="189" t="s">
        <v>168</v>
      </c>
      <c r="H90" s="190" t="n">
        <v>18.315</v>
      </c>
      <c r="I90" s="191"/>
      <c r="J90" s="192" t="n">
        <f aca="false">ROUND(I90*H90,2)</f>
        <v>0</v>
      </c>
      <c r="K90" s="188"/>
      <c r="L90" s="32"/>
      <c r="M90" s="193"/>
      <c r="N90" s="194" t="s">
        <v>41</v>
      </c>
      <c r="O90" s="33"/>
      <c r="P90" s="195" t="n">
        <f aca="false">O90*H90</f>
        <v>0</v>
      </c>
      <c r="Q90" s="195" t="n">
        <v>0</v>
      </c>
      <c r="R90" s="195" t="n">
        <f aca="false">Q90*H90</f>
        <v>0</v>
      </c>
      <c r="S90" s="195" t="n">
        <v>0</v>
      </c>
      <c r="T90" s="196" t="n">
        <f aca="false">S90*H90</f>
        <v>0</v>
      </c>
      <c r="AR90" s="11" t="s">
        <v>162</v>
      </c>
      <c r="AT90" s="11" t="s">
        <v>158</v>
      </c>
      <c r="AU90" s="11" t="s">
        <v>79</v>
      </c>
      <c r="AY90" s="11" t="s">
        <v>156</v>
      </c>
      <c r="BE90" s="197" t="n">
        <f aca="false">IF(N90="základní",J90,0)</f>
        <v>0</v>
      </c>
      <c r="BF90" s="197" t="n">
        <f aca="false">IF(N90="snížená",J90,0)</f>
        <v>0</v>
      </c>
      <c r="BG90" s="197" t="n">
        <f aca="false">IF(N90="zákl. přenesená",J90,0)</f>
        <v>0</v>
      </c>
      <c r="BH90" s="197" t="n">
        <f aca="false">IF(N90="sníž. přenesená",J90,0)</f>
        <v>0</v>
      </c>
      <c r="BI90" s="197" t="n">
        <f aca="false">IF(N90="nulová",J90,0)</f>
        <v>0</v>
      </c>
      <c r="BJ90" s="11" t="s">
        <v>23</v>
      </c>
      <c r="BK90" s="197" t="n">
        <f aca="false">ROUND(I90*H90,2)</f>
        <v>0</v>
      </c>
      <c r="BL90" s="11" t="s">
        <v>162</v>
      </c>
      <c r="BM90" s="11" t="s">
        <v>1739</v>
      </c>
    </row>
    <row r="91" s="31" customFormat="true" ht="42" hidden="false" customHeight="true" outlineLevel="0" collapsed="false">
      <c r="B91" s="32"/>
      <c r="D91" s="200" t="s">
        <v>170</v>
      </c>
      <c r="F91" s="213" t="s">
        <v>474</v>
      </c>
      <c r="I91" s="211"/>
      <c r="L91" s="32"/>
      <c r="M91" s="212"/>
      <c r="N91" s="33"/>
      <c r="O91" s="33"/>
      <c r="P91" s="33"/>
      <c r="Q91" s="33"/>
      <c r="R91" s="33"/>
      <c r="S91" s="33"/>
      <c r="T91" s="72"/>
      <c r="AT91" s="11" t="s">
        <v>170</v>
      </c>
      <c r="AU91" s="11" t="s">
        <v>79</v>
      </c>
    </row>
    <row r="92" s="31" customFormat="true" ht="22.5" hidden="false" customHeight="true" outlineLevel="0" collapsed="false">
      <c r="B92" s="185"/>
      <c r="C92" s="186" t="s">
        <v>162</v>
      </c>
      <c r="D92" s="186" t="s">
        <v>158</v>
      </c>
      <c r="E92" s="187" t="s">
        <v>476</v>
      </c>
      <c r="F92" s="188" t="s">
        <v>477</v>
      </c>
      <c r="G92" s="189" t="s">
        <v>168</v>
      </c>
      <c r="H92" s="190" t="n">
        <v>8.325</v>
      </c>
      <c r="I92" s="191"/>
      <c r="J92" s="192" t="n">
        <f aca="false">ROUND(I92*H92,2)</f>
        <v>0</v>
      </c>
      <c r="K92" s="188"/>
      <c r="L92" s="32"/>
      <c r="M92" s="193"/>
      <c r="N92" s="194" t="s">
        <v>41</v>
      </c>
      <c r="O92" s="33"/>
      <c r="P92" s="195" t="n">
        <f aca="false">O92*H92</f>
        <v>0</v>
      </c>
      <c r="Q92" s="195" t="n">
        <v>0</v>
      </c>
      <c r="R92" s="195" t="n">
        <f aca="false">Q92*H92</f>
        <v>0</v>
      </c>
      <c r="S92" s="195" t="n">
        <v>0</v>
      </c>
      <c r="T92" s="196" t="n">
        <f aca="false">S92*H92</f>
        <v>0</v>
      </c>
      <c r="AR92" s="11" t="s">
        <v>162</v>
      </c>
      <c r="AT92" s="11" t="s">
        <v>158</v>
      </c>
      <c r="AU92" s="11" t="s">
        <v>79</v>
      </c>
      <c r="AY92" s="11" t="s">
        <v>156</v>
      </c>
      <c r="BE92" s="197" t="n">
        <f aca="false">IF(N92="základní",J92,0)</f>
        <v>0</v>
      </c>
      <c r="BF92" s="197" t="n">
        <f aca="false">IF(N92="snížená",J92,0)</f>
        <v>0</v>
      </c>
      <c r="BG92" s="197" t="n">
        <f aca="false">IF(N92="zákl. přenesená",J92,0)</f>
        <v>0</v>
      </c>
      <c r="BH92" s="197" t="n">
        <f aca="false">IF(N92="sníž. přenesená",J92,0)</f>
        <v>0</v>
      </c>
      <c r="BI92" s="197" t="n">
        <f aca="false">IF(N92="nulová",J92,0)</f>
        <v>0</v>
      </c>
      <c r="BJ92" s="11" t="s">
        <v>23</v>
      </c>
      <c r="BK92" s="197" t="n">
        <f aca="false">ROUND(I92*H92,2)</f>
        <v>0</v>
      </c>
      <c r="BL92" s="11" t="s">
        <v>162</v>
      </c>
      <c r="BM92" s="11" t="s">
        <v>1740</v>
      </c>
    </row>
    <row r="93" s="31" customFormat="true" ht="54" hidden="false" customHeight="true" outlineLevel="0" collapsed="false">
      <c r="B93" s="32"/>
      <c r="D93" s="209" t="s">
        <v>170</v>
      </c>
      <c r="F93" s="210" t="s">
        <v>479</v>
      </c>
      <c r="I93" s="211"/>
      <c r="L93" s="32"/>
      <c r="M93" s="212"/>
      <c r="N93" s="33"/>
      <c r="O93" s="33"/>
      <c r="P93" s="33"/>
      <c r="Q93" s="33"/>
      <c r="R93" s="33"/>
      <c r="S93" s="33"/>
      <c r="T93" s="72"/>
      <c r="AT93" s="11" t="s">
        <v>170</v>
      </c>
      <c r="AU93" s="11" t="s">
        <v>79</v>
      </c>
    </row>
    <row r="94" s="198" customFormat="true" ht="22.5" hidden="false" customHeight="true" outlineLevel="0" collapsed="false">
      <c r="B94" s="199"/>
      <c r="D94" s="200" t="s">
        <v>164</v>
      </c>
      <c r="E94" s="201"/>
      <c r="F94" s="202" t="s">
        <v>1741</v>
      </c>
      <c r="H94" s="203" t="n">
        <v>8.325</v>
      </c>
      <c r="I94" s="204"/>
      <c r="L94" s="199"/>
      <c r="M94" s="205"/>
      <c r="N94" s="206"/>
      <c r="O94" s="206"/>
      <c r="P94" s="206"/>
      <c r="Q94" s="206"/>
      <c r="R94" s="206"/>
      <c r="S94" s="206"/>
      <c r="T94" s="207"/>
      <c r="AT94" s="208" t="s">
        <v>164</v>
      </c>
      <c r="AU94" s="208" t="s">
        <v>79</v>
      </c>
      <c r="AV94" s="198" t="s">
        <v>79</v>
      </c>
      <c r="AW94" s="198" t="s">
        <v>34</v>
      </c>
      <c r="AX94" s="198" t="s">
        <v>23</v>
      </c>
      <c r="AY94" s="208" t="s">
        <v>156</v>
      </c>
    </row>
    <row r="95" s="31" customFormat="true" ht="31.5" hidden="false" customHeight="true" outlineLevel="0" collapsed="false">
      <c r="B95" s="185"/>
      <c r="C95" s="186" t="s">
        <v>183</v>
      </c>
      <c r="D95" s="186" t="s">
        <v>158</v>
      </c>
      <c r="E95" s="187" t="s">
        <v>488</v>
      </c>
      <c r="F95" s="188" t="s">
        <v>910</v>
      </c>
      <c r="G95" s="189" t="s">
        <v>168</v>
      </c>
      <c r="H95" s="190" t="n">
        <v>41.625</v>
      </c>
      <c r="I95" s="191"/>
      <c r="J95" s="192" t="n">
        <f aca="false">ROUND(I95*H95,2)</f>
        <v>0</v>
      </c>
      <c r="K95" s="188"/>
      <c r="L95" s="32"/>
      <c r="M95" s="193"/>
      <c r="N95" s="194" t="s">
        <v>41</v>
      </c>
      <c r="O95" s="33"/>
      <c r="P95" s="195" t="n">
        <f aca="false">O95*H95</f>
        <v>0</v>
      </c>
      <c r="Q95" s="195" t="n">
        <v>0</v>
      </c>
      <c r="R95" s="195" t="n">
        <f aca="false">Q95*H95</f>
        <v>0</v>
      </c>
      <c r="S95" s="195" t="n">
        <v>0</v>
      </c>
      <c r="T95" s="196" t="n">
        <f aca="false">S95*H95</f>
        <v>0</v>
      </c>
      <c r="AR95" s="11" t="s">
        <v>162</v>
      </c>
      <c r="AT95" s="11" t="s">
        <v>158</v>
      </c>
      <c r="AU95" s="11" t="s">
        <v>79</v>
      </c>
      <c r="AY95" s="11" t="s">
        <v>156</v>
      </c>
      <c r="BE95" s="197" t="n">
        <f aca="false">IF(N95="základní",J95,0)</f>
        <v>0</v>
      </c>
      <c r="BF95" s="197" t="n">
        <f aca="false">IF(N95="snížená",J95,0)</f>
        <v>0</v>
      </c>
      <c r="BG95" s="197" t="n">
        <f aca="false">IF(N95="zákl. přenesená",J95,0)</f>
        <v>0</v>
      </c>
      <c r="BH95" s="197" t="n">
        <f aca="false">IF(N95="sníž. přenesená",J95,0)</f>
        <v>0</v>
      </c>
      <c r="BI95" s="197" t="n">
        <f aca="false">IF(N95="nulová",J95,0)</f>
        <v>0</v>
      </c>
      <c r="BJ95" s="11" t="s">
        <v>23</v>
      </c>
      <c r="BK95" s="197" t="n">
        <f aca="false">ROUND(I95*H95,2)</f>
        <v>0</v>
      </c>
      <c r="BL95" s="11" t="s">
        <v>162</v>
      </c>
      <c r="BM95" s="11" t="s">
        <v>1742</v>
      </c>
    </row>
    <row r="96" s="31" customFormat="true" ht="30" hidden="false" customHeight="true" outlineLevel="0" collapsed="false">
      <c r="B96" s="32"/>
      <c r="D96" s="209" t="s">
        <v>170</v>
      </c>
      <c r="F96" s="210" t="s">
        <v>912</v>
      </c>
      <c r="I96" s="211"/>
      <c r="L96" s="32"/>
      <c r="M96" s="212"/>
      <c r="N96" s="33"/>
      <c r="O96" s="33"/>
      <c r="P96" s="33"/>
      <c r="Q96" s="33"/>
      <c r="R96" s="33"/>
      <c r="S96" s="33"/>
      <c r="T96" s="72"/>
      <c r="AT96" s="11" t="s">
        <v>170</v>
      </c>
      <c r="AU96" s="11" t="s">
        <v>79</v>
      </c>
    </row>
    <row r="97" s="198" customFormat="true" ht="22.5" hidden="false" customHeight="true" outlineLevel="0" collapsed="false">
      <c r="B97" s="199"/>
      <c r="D97" s="200" t="s">
        <v>164</v>
      </c>
      <c r="F97" s="202" t="s">
        <v>1743</v>
      </c>
      <c r="H97" s="203" t="n">
        <v>41.625</v>
      </c>
      <c r="I97" s="204"/>
      <c r="L97" s="199"/>
      <c r="M97" s="205"/>
      <c r="N97" s="206"/>
      <c r="O97" s="206"/>
      <c r="P97" s="206"/>
      <c r="Q97" s="206"/>
      <c r="R97" s="206"/>
      <c r="S97" s="206"/>
      <c r="T97" s="207"/>
      <c r="AT97" s="208" t="s">
        <v>164</v>
      </c>
      <c r="AU97" s="208" t="s">
        <v>79</v>
      </c>
      <c r="AV97" s="198" t="s">
        <v>79</v>
      </c>
      <c r="AW97" s="198" t="s">
        <v>5</v>
      </c>
      <c r="AX97" s="198" t="s">
        <v>23</v>
      </c>
      <c r="AY97" s="208" t="s">
        <v>156</v>
      </c>
    </row>
    <row r="98" s="31" customFormat="true" ht="22.5" hidden="false" customHeight="true" outlineLevel="0" collapsed="false">
      <c r="B98" s="185"/>
      <c r="C98" s="186" t="s">
        <v>189</v>
      </c>
      <c r="D98" s="186" t="s">
        <v>158</v>
      </c>
      <c r="E98" s="187" t="s">
        <v>914</v>
      </c>
      <c r="F98" s="188" t="s">
        <v>915</v>
      </c>
      <c r="G98" s="189" t="s">
        <v>168</v>
      </c>
      <c r="H98" s="190" t="n">
        <v>8.325</v>
      </c>
      <c r="I98" s="191"/>
      <c r="J98" s="192" t="n">
        <f aca="false">ROUND(I98*H98,2)</f>
        <v>0</v>
      </c>
      <c r="K98" s="188"/>
      <c r="L98" s="32"/>
      <c r="M98" s="193"/>
      <c r="N98" s="194" t="s">
        <v>41</v>
      </c>
      <c r="O98" s="33"/>
      <c r="P98" s="195" t="n">
        <f aca="false">O98*H98</f>
        <v>0</v>
      </c>
      <c r="Q98" s="195" t="n">
        <v>0</v>
      </c>
      <c r="R98" s="195" t="n">
        <f aca="false">Q98*H98</f>
        <v>0</v>
      </c>
      <c r="S98" s="195" t="n">
        <v>0</v>
      </c>
      <c r="T98" s="196" t="n">
        <f aca="false">S98*H98</f>
        <v>0</v>
      </c>
      <c r="AR98" s="11" t="s">
        <v>162</v>
      </c>
      <c r="AT98" s="11" t="s">
        <v>158</v>
      </c>
      <c r="AU98" s="11" t="s">
        <v>79</v>
      </c>
      <c r="AY98" s="11" t="s">
        <v>156</v>
      </c>
      <c r="BE98" s="197" t="n">
        <f aca="false">IF(N98="základní",J98,0)</f>
        <v>0</v>
      </c>
      <c r="BF98" s="197" t="n">
        <f aca="false">IF(N98="snížená",J98,0)</f>
        <v>0</v>
      </c>
      <c r="BG98" s="197" t="n">
        <f aca="false">IF(N98="zákl. přenesená",J98,0)</f>
        <v>0</v>
      </c>
      <c r="BH98" s="197" t="n">
        <f aca="false">IF(N98="sníž. přenesená",J98,0)</f>
        <v>0</v>
      </c>
      <c r="BI98" s="197" t="n">
        <f aca="false">IF(N98="nulová",J98,0)</f>
        <v>0</v>
      </c>
      <c r="BJ98" s="11" t="s">
        <v>23</v>
      </c>
      <c r="BK98" s="197" t="n">
        <f aca="false">ROUND(I98*H98,2)</f>
        <v>0</v>
      </c>
      <c r="BL98" s="11" t="s">
        <v>162</v>
      </c>
      <c r="BM98" s="11" t="s">
        <v>1744</v>
      </c>
    </row>
    <row r="99" s="31" customFormat="true" ht="42" hidden="false" customHeight="true" outlineLevel="0" collapsed="false">
      <c r="B99" s="32"/>
      <c r="D99" s="200" t="s">
        <v>170</v>
      </c>
      <c r="F99" s="213" t="s">
        <v>917</v>
      </c>
      <c r="I99" s="211"/>
      <c r="L99" s="32"/>
      <c r="M99" s="212"/>
      <c r="N99" s="33"/>
      <c r="O99" s="33"/>
      <c r="P99" s="33"/>
      <c r="Q99" s="33"/>
      <c r="R99" s="33"/>
      <c r="S99" s="33"/>
      <c r="T99" s="72"/>
      <c r="AT99" s="11" t="s">
        <v>170</v>
      </c>
      <c r="AU99" s="11" t="s">
        <v>79</v>
      </c>
    </row>
    <row r="100" s="31" customFormat="true" ht="22.5" hidden="false" customHeight="true" outlineLevel="0" collapsed="false">
      <c r="B100" s="185"/>
      <c r="C100" s="186" t="s">
        <v>194</v>
      </c>
      <c r="D100" s="186" t="s">
        <v>158</v>
      </c>
      <c r="E100" s="187" t="s">
        <v>498</v>
      </c>
      <c r="F100" s="188" t="s">
        <v>499</v>
      </c>
      <c r="G100" s="189" t="s">
        <v>168</v>
      </c>
      <c r="H100" s="190" t="n">
        <v>8.325</v>
      </c>
      <c r="I100" s="191"/>
      <c r="J100" s="192" t="n">
        <f aca="false">ROUND(I100*H100,2)</f>
        <v>0</v>
      </c>
      <c r="K100" s="188"/>
      <c r="L100" s="32"/>
      <c r="M100" s="193"/>
      <c r="N100" s="194" t="s">
        <v>41</v>
      </c>
      <c r="O100" s="33"/>
      <c r="P100" s="195" t="n">
        <f aca="false">O100*H100</f>
        <v>0</v>
      </c>
      <c r="Q100" s="195" t="n">
        <v>0</v>
      </c>
      <c r="R100" s="195" t="n">
        <f aca="false">Q100*H100</f>
        <v>0</v>
      </c>
      <c r="S100" s="195" t="n">
        <v>0</v>
      </c>
      <c r="T100" s="196" t="n">
        <f aca="false">S100*H100</f>
        <v>0</v>
      </c>
      <c r="AR100" s="11" t="s">
        <v>162</v>
      </c>
      <c r="AT100" s="11" t="s">
        <v>158</v>
      </c>
      <c r="AU100" s="11" t="s">
        <v>79</v>
      </c>
      <c r="AY100" s="11" t="s">
        <v>156</v>
      </c>
      <c r="BE100" s="197" t="n">
        <f aca="false">IF(N100="základní",J100,0)</f>
        <v>0</v>
      </c>
      <c r="BF100" s="197" t="n">
        <f aca="false">IF(N100="snížená",J100,0)</f>
        <v>0</v>
      </c>
      <c r="BG100" s="197" t="n">
        <f aca="false">IF(N100="zákl. přenesená",J100,0)</f>
        <v>0</v>
      </c>
      <c r="BH100" s="197" t="n">
        <f aca="false">IF(N100="sníž. přenesená",J100,0)</f>
        <v>0</v>
      </c>
      <c r="BI100" s="197" t="n">
        <f aca="false">IF(N100="nulová",J100,0)</f>
        <v>0</v>
      </c>
      <c r="BJ100" s="11" t="s">
        <v>23</v>
      </c>
      <c r="BK100" s="197" t="n">
        <f aca="false">ROUND(I100*H100,2)</f>
        <v>0</v>
      </c>
      <c r="BL100" s="11" t="s">
        <v>162</v>
      </c>
      <c r="BM100" s="11" t="s">
        <v>1745</v>
      </c>
    </row>
    <row r="101" s="31" customFormat="true" ht="22.5" hidden="false" customHeight="true" outlineLevel="0" collapsed="false">
      <c r="B101" s="185"/>
      <c r="C101" s="186" t="s">
        <v>200</v>
      </c>
      <c r="D101" s="186" t="s">
        <v>158</v>
      </c>
      <c r="E101" s="187" t="s">
        <v>502</v>
      </c>
      <c r="F101" s="188" t="s">
        <v>503</v>
      </c>
      <c r="G101" s="189" t="s">
        <v>504</v>
      </c>
      <c r="H101" s="190" t="n">
        <v>10.823</v>
      </c>
      <c r="I101" s="191"/>
      <c r="J101" s="192" t="n">
        <f aca="false">ROUND(I101*H101,2)</f>
        <v>0</v>
      </c>
      <c r="K101" s="188"/>
      <c r="L101" s="32"/>
      <c r="M101" s="193"/>
      <c r="N101" s="194" t="s">
        <v>41</v>
      </c>
      <c r="O101" s="33"/>
      <c r="P101" s="195" t="n">
        <f aca="false">O101*H101</f>
        <v>0</v>
      </c>
      <c r="Q101" s="195" t="n">
        <v>0</v>
      </c>
      <c r="R101" s="195" t="n">
        <f aca="false">Q101*H101</f>
        <v>0</v>
      </c>
      <c r="S101" s="195" t="n">
        <v>0</v>
      </c>
      <c r="T101" s="196" t="n">
        <f aca="false">S101*H101</f>
        <v>0</v>
      </c>
      <c r="AR101" s="11" t="s">
        <v>162</v>
      </c>
      <c r="AT101" s="11" t="s">
        <v>158</v>
      </c>
      <c r="AU101" s="11" t="s">
        <v>79</v>
      </c>
      <c r="AY101" s="11" t="s">
        <v>156</v>
      </c>
      <c r="BE101" s="197" t="n">
        <f aca="false">IF(N101="základní",J101,0)</f>
        <v>0</v>
      </c>
      <c r="BF101" s="197" t="n">
        <f aca="false">IF(N101="snížená",J101,0)</f>
        <v>0</v>
      </c>
      <c r="BG101" s="197" t="n">
        <f aca="false">IF(N101="zákl. přenesená",J101,0)</f>
        <v>0</v>
      </c>
      <c r="BH101" s="197" t="n">
        <f aca="false">IF(N101="sníž. přenesená",J101,0)</f>
        <v>0</v>
      </c>
      <c r="BI101" s="197" t="n">
        <f aca="false">IF(N101="nulová",J101,0)</f>
        <v>0</v>
      </c>
      <c r="BJ101" s="11" t="s">
        <v>23</v>
      </c>
      <c r="BK101" s="197" t="n">
        <f aca="false">ROUND(I101*H101,2)</f>
        <v>0</v>
      </c>
      <c r="BL101" s="11" t="s">
        <v>162</v>
      </c>
      <c r="BM101" s="11" t="s">
        <v>1746</v>
      </c>
    </row>
    <row r="102" s="31" customFormat="true" ht="54" hidden="false" customHeight="true" outlineLevel="0" collapsed="false">
      <c r="B102" s="32"/>
      <c r="D102" s="209" t="s">
        <v>170</v>
      </c>
      <c r="F102" s="210" t="s">
        <v>506</v>
      </c>
      <c r="I102" s="211"/>
      <c r="L102" s="32"/>
      <c r="M102" s="212"/>
      <c r="N102" s="33"/>
      <c r="O102" s="33"/>
      <c r="P102" s="33"/>
      <c r="Q102" s="33"/>
      <c r="R102" s="33"/>
      <c r="S102" s="33"/>
      <c r="T102" s="72"/>
      <c r="AT102" s="11" t="s">
        <v>170</v>
      </c>
      <c r="AU102" s="11" t="s">
        <v>79</v>
      </c>
    </row>
    <row r="103" s="198" customFormat="true" ht="22.5" hidden="false" customHeight="true" outlineLevel="0" collapsed="false">
      <c r="B103" s="199"/>
      <c r="D103" s="200" t="s">
        <v>164</v>
      </c>
      <c r="E103" s="201"/>
      <c r="F103" s="202" t="s">
        <v>1747</v>
      </c>
      <c r="H103" s="203" t="n">
        <v>10.823</v>
      </c>
      <c r="I103" s="204"/>
      <c r="L103" s="199"/>
      <c r="M103" s="205"/>
      <c r="N103" s="206"/>
      <c r="O103" s="206"/>
      <c r="P103" s="206"/>
      <c r="Q103" s="206"/>
      <c r="R103" s="206"/>
      <c r="S103" s="206"/>
      <c r="T103" s="207"/>
      <c r="AT103" s="208" t="s">
        <v>164</v>
      </c>
      <c r="AU103" s="208" t="s">
        <v>79</v>
      </c>
      <c r="AV103" s="198" t="s">
        <v>79</v>
      </c>
      <c r="AW103" s="198" t="s">
        <v>34</v>
      </c>
      <c r="AX103" s="198" t="s">
        <v>23</v>
      </c>
      <c r="AY103" s="208" t="s">
        <v>156</v>
      </c>
    </row>
    <row r="104" s="31" customFormat="true" ht="22.5" hidden="false" customHeight="true" outlineLevel="0" collapsed="false">
      <c r="B104" s="185"/>
      <c r="C104" s="186" t="s">
        <v>205</v>
      </c>
      <c r="D104" s="186" t="s">
        <v>158</v>
      </c>
      <c r="E104" s="187" t="s">
        <v>521</v>
      </c>
      <c r="F104" s="188" t="s">
        <v>522</v>
      </c>
      <c r="G104" s="189" t="s">
        <v>168</v>
      </c>
      <c r="H104" s="190" t="n">
        <v>9.99</v>
      </c>
      <c r="I104" s="191"/>
      <c r="J104" s="192" t="n">
        <f aca="false">ROUND(I104*H104,2)</f>
        <v>0</v>
      </c>
      <c r="K104" s="188"/>
      <c r="L104" s="32"/>
      <c r="M104" s="193"/>
      <c r="N104" s="194" t="s">
        <v>41</v>
      </c>
      <c r="O104" s="33"/>
      <c r="P104" s="195" t="n">
        <f aca="false">O104*H104</f>
        <v>0</v>
      </c>
      <c r="Q104" s="195" t="n">
        <v>0</v>
      </c>
      <c r="R104" s="195" t="n">
        <f aca="false">Q104*H104</f>
        <v>0</v>
      </c>
      <c r="S104" s="195" t="n">
        <v>0</v>
      </c>
      <c r="T104" s="196" t="n">
        <f aca="false">S104*H104</f>
        <v>0</v>
      </c>
      <c r="AR104" s="11" t="s">
        <v>162</v>
      </c>
      <c r="AT104" s="11" t="s">
        <v>158</v>
      </c>
      <c r="AU104" s="11" t="s">
        <v>79</v>
      </c>
      <c r="AY104" s="11" t="s">
        <v>156</v>
      </c>
      <c r="BE104" s="197" t="n">
        <f aca="false">IF(N104="základní",J104,0)</f>
        <v>0</v>
      </c>
      <c r="BF104" s="197" t="n">
        <f aca="false">IF(N104="snížená",J104,0)</f>
        <v>0</v>
      </c>
      <c r="BG104" s="197" t="n">
        <f aca="false">IF(N104="zákl. přenesená",J104,0)</f>
        <v>0</v>
      </c>
      <c r="BH104" s="197" t="n">
        <f aca="false">IF(N104="sníž. přenesená",J104,0)</f>
        <v>0</v>
      </c>
      <c r="BI104" s="197" t="n">
        <f aca="false">IF(N104="nulová",J104,0)</f>
        <v>0</v>
      </c>
      <c r="BJ104" s="11" t="s">
        <v>23</v>
      </c>
      <c r="BK104" s="197" t="n">
        <f aca="false">ROUND(I104*H104,2)</f>
        <v>0</v>
      </c>
      <c r="BL104" s="11" t="s">
        <v>162</v>
      </c>
      <c r="BM104" s="11" t="s">
        <v>1748</v>
      </c>
    </row>
    <row r="105" s="31" customFormat="true" ht="42" hidden="false" customHeight="true" outlineLevel="0" collapsed="false">
      <c r="B105" s="32"/>
      <c r="D105" s="209" t="s">
        <v>170</v>
      </c>
      <c r="F105" s="210" t="s">
        <v>524</v>
      </c>
      <c r="I105" s="211"/>
      <c r="L105" s="32"/>
      <c r="M105" s="212"/>
      <c r="N105" s="33"/>
      <c r="O105" s="33"/>
      <c r="P105" s="33"/>
      <c r="Q105" s="33"/>
      <c r="R105" s="33"/>
      <c r="S105" s="33"/>
      <c r="T105" s="72"/>
      <c r="AT105" s="11" t="s">
        <v>170</v>
      </c>
      <c r="AU105" s="11" t="s">
        <v>79</v>
      </c>
    </row>
    <row r="106" s="198" customFormat="true" ht="22.5" hidden="false" customHeight="true" outlineLevel="0" collapsed="false">
      <c r="B106" s="199"/>
      <c r="D106" s="200" t="s">
        <v>164</v>
      </c>
      <c r="E106" s="201"/>
      <c r="F106" s="202" t="s">
        <v>1749</v>
      </c>
      <c r="H106" s="203" t="n">
        <v>9.99</v>
      </c>
      <c r="I106" s="204"/>
      <c r="L106" s="199"/>
      <c r="M106" s="205"/>
      <c r="N106" s="206"/>
      <c r="O106" s="206"/>
      <c r="P106" s="206"/>
      <c r="Q106" s="206"/>
      <c r="R106" s="206"/>
      <c r="S106" s="206"/>
      <c r="T106" s="207"/>
      <c r="AT106" s="208" t="s">
        <v>164</v>
      </c>
      <c r="AU106" s="208" t="s">
        <v>79</v>
      </c>
      <c r="AV106" s="198" t="s">
        <v>79</v>
      </c>
      <c r="AW106" s="198" t="s">
        <v>34</v>
      </c>
      <c r="AX106" s="198" t="s">
        <v>23</v>
      </c>
      <c r="AY106" s="208" t="s">
        <v>156</v>
      </c>
    </row>
    <row r="107" s="31" customFormat="true" ht="22.5" hidden="false" customHeight="true" outlineLevel="0" collapsed="false">
      <c r="B107" s="185"/>
      <c r="C107" s="186" t="s">
        <v>26</v>
      </c>
      <c r="D107" s="186" t="s">
        <v>158</v>
      </c>
      <c r="E107" s="187" t="s">
        <v>527</v>
      </c>
      <c r="F107" s="188" t="s">
        <v>528</v>
      </c>
      <c r="G107" s="189" t="s">
        <v>176</v>
      </c>
      <c r="H107" s="190" t="n">
        <v>16.65</v>
      </c>
      <c r="I107" s="191"/>
      <c r="J107" s="192" t="n">
        <f aca="false">ROUND(I107*H107,2)</f>
        <v>0</v>
      </c>
      <c r="K107" s="188"/>
      <c r="L107" s="32"/>
      <c r="M107" s="193"/>
      <c r="N107" s="194" t="s">
        <v>41</v>
      </c>
      <c r="O107" s="33"/>
      <c r="P107" s="195" t="n">
        <f aca="false">O107*H107</f>
        <v>0</v>
      </c>
      <c r="Q107" s="195" t="n">
        <v>0</v>
      </c>
      <c r="R107" s="195" t="n">
        <f aca="false">Q107*H107</f>
        <v>0</v>
      </c>
      <c r="S107" s="195" t="n">
        <v>0</v>
      </c>
      <c r="T107" s="196" t="n">
        <f aca="false">S107*H107</f>
        <v>0</v>
      </c>
      <c r="AR107" s="11" t="s">
        <v>162</v>
      </c>
      <c r="AT107" s="11" t="s">
        <v>158</v>
      </c>
      <c r="AU107" s="11" t="s">
        <v>79</v>
      </c>
      <c r="AY107" s="11" t="s">
        <v>156</v>
      </c>
      <c r="BE107" s="197" t="n">
        <f aca="false">IF(N107="základní",J107,0)</f>
        <v>0</v>
      </c>
      <c r="BF107" s="197" t="n">
        <f aca="false">IF(N107="snížená",J107,0)</f>
        <v>0</v>
      </c>
      <c r="BG107" s="197" t="n">
        <f aca="false">IF(N107="zákl. přenesená",J107,0)</f>
        <v>0</v>
      </c>
      <c r="BH107" s="197" t="n">
        <f aca="false">IF(N107="sníž. přenesená",J107,0)</f>
        <v>0</v>
      </c>
      <c r="BI107" s="197" t="n">
        <f aca="false">IF(N107="nulová",J107,0)</f>
        <v>0</v>
      </c>
      <c r="BJ107" s="11" t="s">
        <v>23</v>
      </c>
      <c r="BK107" s="197" t="n">
        <f aca="false">ROUND(I107*H107,2)</f>
        <v>0</v>
      </c>
      <c r="BL107" s="11" t="s">
        <v>162</v>
      </c>
      <c r="BM107" s="11" t="s">
        <v>1750</v>
      </c>
    </row>
    <row r="108" s="31" customFormat="true" ht="30" hidden="false" customHeight="true" outlineLevel="0" collapsed="false">
      <c r="B108" s="32"/>
      <c r="D108" s="209" t="s">
        <v>170</v>
      </c>
      <c r="F108" s="210" t="s">
        <v>530</v>
      </c>
      <c r="I108" s="211"/>
      <c r="L108" s="32"/>
      <c r="M108" s="212"/>
      <c r="N108" s="33"/>
      <c r="O108" s="33"/>
      <c r="P108" s="33"/>
      <c r="Q108" s="33"/>
      <c r="R108" s="33"/>
      <c r="S108" s="33"/>
      <c r="T108" s="72"/>
      <c r="AT108" s="11" t="s">
        <v>170</v>
      </c>
      <c r="AU108" s="11" t="s">
        <v>79</v>
      </c>
    </row>
    <row r="109" s="198" customFormat="true" ht="22.5" hidden="false" customHeight="true" outlineLevel="0" collapsed="false">
      <c r="B109" s="199"/>
      <c r="D109" s="209" t="s">
        <v>164</v>
      </c>
      <c r="E109" s="208"/>
      <c r="F109" s="214" t="s">
        <v>1751</v>
      </c>
      <c r="H109" s="215" t="n">
        <v>16.65</v>
      </c>
      <c r="I109" s="204"/>
      <c r="L109" s="199"/>
      <c r="M109" s="205"/>
      <c r="N109" s="206"/>
      <c r="O109" s="206"/>
      <c r="P109" s="206"/>
      <c r="Q109" s="206"/>
      <c r="R109" s="206"/>
      <c r="S109" s="206"/>
      <c r="T109" s="207"/>
      <c r="AT109" s="208" t="s">
        <v>164</v>
      </c>
      <c r="AU109" s="208" t="s">
        <v>79</v>
      </c>
      <c r="AV109" s="198" t="s">
        <v>79</v>
      </c>
      <c r="AW109" s="198" t="s">
        <v>34</v>
      </c>
      <c r="AX109" s="198" t="s">
        <v>23</v>
      </c>
      <c r="AY109" s="208" t="s">
        <v>156</v>
      </c>
    </row>
    <row r="110" s="170" customFormat="true" ht="29.85" hidden="false" customHeight="true" outlineLevel="0" collapsed="false">
      <c r="B110" s="171"/>
      <c r="D110" s="182" t="s">
        <v>69</v>
      </c>
      <c r="E110" s="183" t="s">
        <v>605</v>
      </c>
      <c r="F110" s="183" t="s">
        <v>606</v>
      </c>
      <c r="I110" s="174"/>
      <c r="J110" s="184" t="n">
        <f aca="false">BK110</f>
        <v>0</v>
      </c>
      <c r="L110" s="171"/>
      <c r="M110" s="176"/>
      <c r="N110" s="177"/>
      <c r="O110" s="177"/>
      <c r="P110" s="178" t="n">
        <f aca="false">SUM(P111:P114)</f>
        <v>0</v>
      </c>
      <c r="Q110" s="177"/>
      <c r="R110" s="178" t="n">
        <f aca="false">SUM(R111:R114)</f>
        <v>15.74066025</v>
      </c>
      <c r="S110" s="177"/>
      <c r="T110" s="179" t="n">
        <f aca="false">SUM(T111:T114)</f>
        <v>0</v>
      </c>
      <c r="AR110" s="172" t="s">
        <v>23</v>
      </c>
      <c r="AT110" s="180" t="s">
        <v>69</v>
      </c>
      <c r="AU110" s="180" t="s">
        <v>23</v>
      </c>
      <c r="AY110" s="172" t="s">
        <v>156</v>
      </c>
      <c r="BK110" s="181" t="n">
        <f aca="false">SUM(BK111:BK114)</f>
        <v>0</v>
      </c>
    </row>
    <row r="111" s="31" customFormat="true" ht="22.5" hidden="false" customHeight="true" outlineLevel="0" collapsed="false">
      <c r="B111" s="185"/>
      <c r="C111" s="186" t="s">
        <v>216</v>
      </c>
      <c r="D111" s="186" t="s">
        <v>158</v>
      </c>
      <c r="E111" s="187" t="s">
        <v>608</v>
      </c>
      <c r="F111" s="188" t="s">
        <v>609</v>
      </c>
      <c r="G111" s="189" t="s">
        <v>168</v>
      </c>
      <c r="H111" s="190" t="n">
        <v>8.325</v>
      </c>
      <c r="I111" s="191"/>
      <c r="J111" s="192" t="n">
        <f aca="false">ROUND(I111*H111,2)</f>
        <v>0</v>
      </c>
      <c r="K111" s="188"/>
      <c r="L111" s="32"/>
      <c r="M111" s="193"/>
      <c r="N111" s="194" t="s">
        <v>41</v>
      </c>
      <c r="O111" s="33"/>
      <c r="P111" s="195" t="n">
        <f aca="false">O111*H111</f>
        <v>0</v>
      </c>
      <c r="Q111" s="195" t="n">
        <v>1.89077</v>
      </c>
      <c r="R111" s="195" t="n">
        <f aca="false">Q111*H111</f>
        <v>15.74066025</v>
      </c>
      <c r="S111" s="195" t="n">
        <v>0</v>
      </c>
      <c r="T111" s="196" t="n">
        <f aca="false">S111*H111</f>
        <v>0</v>
      </c>
      <c r="AR111" s="11" t="s">
        <v>162</v>
      </c>
      <c r="AT111" s="11" t="s">
        <v>158</v>
      </c>
      <c r="AU111" s="11" t="s">
        <v>79</v>
      </c>
      <c r="AY111" s="11" t="s">
        <v>156</v>
      </c>
      <c r="BE111" s="197" t="n">
        <f aca="false">IF(N111="základní",J111,0)</f>
        <v>0</v>
      </c>
      <c r="BF111" s="197" t="n">
        <f aca="false">IF(N111="snížená",J111,0)</f>
        <v>0</v>
      </c>
      <c r="BG111" s="197" t="n">
        <f aca="false">IF(N111="zákl. přenesená",J111,0)</f>
        <v>0</v>
      </c>
      <c r="BH111" s="197" t="n">
        <f aca="false">IF(N111="sníž. přenesená",J111,0)</f>
        <v>0</v>
      </c>
      <c r="BI111" s="197" t="n">
        <f aca="false">IF(N111="nulová",J111,0)</f>
        <v>0</v>
      </c>
      <c r="BJ111" s="11" t="s">
        <v>23</v>
      </c>
      <c r="BK111" s="197" t="n">
        <f aca="false">ROUND(I111*H111,2)</f>
        <v>0</v>
      </c>
      <c r="BL111" s="11" t="s">
        <v>162</v>
      </c>
      <c r="BM111" s="11" t="s">
        <v>1752</v>
      </c>
    </row>
    <row r="112" s="31" customFormat="true" ht="90" hidden="false" customHeight="true" outlineLevel="0" collapsed="false">
      <c r="B112" s="32"/>
      <c r="D112" s="209" t="s">
        <v>170</v>
      </c>
      <c r="F112" s="210" t="s">
        <v>1753</v>
      </c>
      <c r="I112" s="211"/>
      <c r="L112" s="32"/>
      <c r="M112" s="212"/>
      <c r="N112" s="33"/>
      <c r="O112" s="33"/>
      <c r="P112" s="33"/>
      <c r="Q112" s="33"/>
      <c r="R112" s="33"/>
      <c r="S112" s="33"/>
      <c r="T112" s="72"/>
      <c r="AT112" s="11" t="s">
        <v>170</v>
      </c>
      <c r="AU112" s="11" t="s">
        <v>79</v>
      </c>
    </row>
    <row r="113" s="198" customFormat="true" ht="22.5" hidden="false" customHeight="true" outlineLevel="0" collapsed="false">
      <c r="B113" s="199"/>
      <c r="D113" s="200" t="s">
        <v>164</v>
      </c>
      <c r="E113" s="201"/>
      <c r="F113" s="202" t="s">
        <v>1741</v>
      </c>
      <c r="H113" s="203" t="n">
        <v>8.325</v>
      </c>
      <c r="I113" s="204"/>
      <c r="L113" s="199"/>
      <c r="M113" s="205"/>
      <c r="N113" s="206"/>
      <c r="O113" s="206"/>
      <c r="P113" s="206"/>
      <c r="Q113" s="206"/>
      <c r="R113" s="206"/>
      <c r="S113" s="206"/>
      <c r="T113" s="207"/>
      <c r="AT113" s="208" t="s">
        <v>164</v>
      </c>
      <c r="AU113" s="208" t="s">
        <v>79</v>
      </c>
      <c r="AV113" s="198" t="s">
        <v>79</v>
      </c>
      <c r="AW113" s="198" t="s">
        <v>34</v>
      </c>
      <c r="AX113" s="198" t="s">
        <v>23</v>
      </c>
      <c r="AY113" s="208" t="s">
        <v>156</v>
      </c>
    </row>
    <row r="114" s="31" customFormat="true" ht="22.5" hidden="false" customHeight="true" outlineLevel="0" collapsed="false">
      <c r="B114" s="185"/>
      <c r="C114" s="186" t="s">
        <v>222</v>
      </c>
      <c r="D114" s="186" t="s">
        <v>158</v>
      </c>
      <c r="E114" s="187" t="s">
        <v>551</v>
      </c>
      <c r="F114" s="188" t="s">
        <v>552</v>
      </c>
      <c r="G114" s="189" t="s">
        <v>504</v>
      </c>
      <c r="H114" s="190" t="n">
        <v>15.741</v>
      </c>
      <c r="I114" s="191"/>
      <c r="J114" s="192" t="n">
        <f aca="false">ROUND(I114*H114,2)</f>
        <v>0</v>
      </c>
      <c r="K114" s="188"/>
      <c r="L114" s="32"/>
      <c r="M114" s="193"/>
      <c r="N114" s="194" t="s">
        <v>41</v>
      </c>
      <c r="O114" s="33"/>
      <c r="P114" s="195" t="n">
        <f aca="false">O114*H114</f>
        <v>0</v>
      </c>
      <c r="Q114" s="195" t="n">
        <v>0</v>
      </c>
      <c r="R114" s="195" t="n">
        <f aca="false">Q114*H114</f>
        <v>0</v>
      </c>
      <c r="S114" s="195" t="n">
        <v>0</v>
      </c>
      <c r="T114" s="196" t="n">
        <f aca="false">S114*H114</f>
        <v>0</v>
      </c>
      <c r="AR114" s="11" t="s">
        <v>162</v>
      </c>
      <c r="AT114" s="11" t="s">
        <v>158</v>
      </c>
      <c r="AU114" s="11" t="s">
        <v>79</v>
      </c>
      <c r="AY114" s="11" t="s">
        <v>156</v>
      </c>
      <c r="BE114" s="197" t="n">
        <f aca="false">IF(N114="základní",J114,0)</f>
        <v>0</v>
      </c>
      <c r="BF114" s="197" t="n">
        <f aca="false">IF(N114="snížená",J114,0)</f>
        <v>0</v>
      </c>
      <c r="BG114" s="197" t="n">
        <f aca="false">IF(N114="zákl. přenesená",J114,0)</f>
        <v>0</v>
      </c>
      <c r="BH114" s="197" t="n">
        <f aca="false">IF(N114="sníž. přenesená",J114,0)</f>
        <v>0</v>
      </c>
      <c r="BI114" s="197" t="n">
        <f aca="false">IF(N114="nulová",J114,0)</f>
        <v>0</v>
      </c>
      <c r="BJ114" s="11" t="s">
        <v>23</v>
      </c>
      <c r="BK114" s="197" t="n">
        <f aca="false">ROUND(I114*H114,2)</f>
        <v>0</v>
      </c>
      <c r="BL114" s="11" t="s">
        <v>162</v>
      </c>
      <c r="BM114" s="11" t="s">
        <v>1754</v>
      </c>
    </row>
    <row r="115" s="170" customFormat="true" ht="29.85" hidden="false" customHeight="true" outlineLevel="0" collapsed="false">
      <c r="B115" s="171"/>
      <c r="D115" s="182" t="s">
        <v>69</v>
      </c>
      <c r="E115" s="183" t="s">
        <v>661</v>
      </c>
      <c r="F115" s="183" t="s">
        <v>955</v>
      </c>
      <c r="I115" s="174"/>
      <c r="J115" s="184" t="n">
        <f aca="false">BK115</f>
        <v>0</v>
      </c>
      <c r="L115" s="171"/>
      <c r="M115" s="176"/>
      <c r="N115" s="177"/>
      <c r="O115" s="177"/>
      <c r="P115" s="178" t="n">
        <f aca="false">SUM(P116:P122)</f>
        <v>0</v>
      </c>
      <c r="Q115" s="177"/>
      <c r="R115" s="178" t="n">
        <f aca="false">SUM(R116:R122)</f>
        <v>0.039185</v>
      </c>
      <c r="S115" s="177"/>
      <c r="T115" s="179" t="n">
        <f aca="false">SUM(T116:T122)</f>
        <v>0</v>
      </c>
      <c r="AR115" s="172" t="s">
        <v>23</v>
      </c>
      <c r="AT115" s="180" t="s">
        <v>69</v>
      </c>
      <c r="AU115" s="180" t="s">
        <v>23</v>
      </c>
      <c r="AY115" s="172" t="s">
        <v>156</v>
      </c>
      <c r="BK115" s="181" t="n">
        <f aca="false">SUM(BK116:BK122)</f>
        <v>0</v>
      </c>
    </row>
    <row r="116" s="31" customFormat="true" ht="31.5" hidden="false" customHeight="true" outlineLevel="0" collapsed="false">
      <c r="B116" s="185"/>
      <c r="C116" s="186" t="s">
        <v>359</v>
      </c>
      <c r="D116" s="186" t="s">
        <v>158</v>
      </c>
      <c r="E116" s="187" t="s">
        <v>1755</v>
      </c>
      <c r="F116" s="188" t="s">
        <v>1756</v>
      </c>
      <c r="G116" s="189" t="s">
        <v>197</v>
      </c>
      <c r="H116" s="190" t="n">
        <v>33.5</v>
      </c>
      <c r="I116" s="191"/>
      <c r="J116" s="192" t="n">
        <f aca="false">ROUND(I116*H116,2)</f>
        <v>0</v>
      </c>
      <c r="K116" s="188"/>
      <c r="L116" s="32"/>
      <c r="M116" s="193"/>
      <c r="N116" s="194" t="s">
        <v>41</v>
      </c>
      <c r="O116" s="33"/>
      <c r="P116" s="195" t="n">
        <f aca="false">O116*H116</f>
        <v>0</v>
      </c>
      <c r="Q116" s="195" t="n">
        <v>0</v>
      </c>
      <c r="R116" s="195" t="n">
        <f aca="false">Q116*H116</f>
        <v>0</v>
      </c>
      <c r="S116" s="195" t="n">
        <v>0</v>
      </c>
      <c r="T116" s="196" t="n">
        <f aca="false">S116*H116</f>
        <v>0</v>
      </c>
      <c r="AR116" s="11" t="s">
        <v>162</v>
      </c>
      <c r="AT116" s="11" t="s">
        <v>158</v>
      </c>
      <c r="AU116" s="11" t="s">
        <v>79</v>
      </c>
      <c r="AY116" s="11" t="s">
        <v>156</v>
      </c>
      <c r="BE116" s="197" t="n">
        <f aca="false">IF(N116="základní",J116,0)</f>
        <v>0</v>
      </c>
      <c r="BF116" s="197" t="n">
        <f aca="false">IF(N116="snížená",J116,0)</f>
        <v>0</v>
      </c>
      <c r="BG116" s="197" t="n">
        <f aca="false">IF(N116="zákl. přenesená",J116,0)</f>
        <v>0</v>
      </c>
      <c r="BH116" s="197" t="n">
        <f aca="false">IF(N116="sníž. přenesená",J116,0)</f>
        <v>0</v>
      </c>
      <c r="BI116" s="197" t="n">
        <f aca="false">IF(N116="nulová",J116,0)</f>
        <v>0</v>
      </c>
      <c r="BJ116" s="11" t="s">
        <v>23</v>
      </c>
      <c r="BK116" s="197" t="n">
        <f aca="false">ROUND(I116*H116,2)</f>
        <v>0</v>
      </c>
      <c r="BL116" s="11" t="s">
        <v>162</v>
      </c>
      <c r="BM116" s="11" t="s">
        <v>1757</v>
      </c>
    </row>
    <row r="117" s="31" customFormat="true" ht="42" hidden="false" customHeight="true" outlineLevel="0" collapsed="false">
      <c r="B117" s="32"/>
      <c r="D117" s="200" t="s">
        <v>170</v>
      </c>
      <c r="F117" s="213" t="s">
        <v>1758</v>
      </c>
      <c r="I117" s="211"/>
      <c r="L117" s="32"/>
      <c r="M117" s="212"/>
      <c r="N117" s="33"/>
      <c r="O117" s="33"/>
      <c r="P117" s="33"/>
      <c r="Q117" s="33"/>
      <c r="R117" s="33"/>
      <c r="S117" s="33"/>
      <c r="T117" s="72"/>
      <c r="AT117" s="11" t="s">
        <v>170</v>
      </c>
      <c r="AU117" s="11" t="s">
        <v>79</v>
      </c>
    </row>
    <row r="118" s="31" customFormat="true" ht="22.5" hidden="false" customHeight="true" outlineLevel="0" collapsed="false">
      <c r="B118" s="185"/>
      <c r="C118" s="240" t="s">
        <v>366</v>
      </c>
      <c r="D118" s="240" t="s">
        <v>514</v>
      </c>
      <c r="E118" s="241" t="s">
        <v>1218</v>
      </c>
      <c r="F118" s="242" t="s">
        <v>1219</v>
      </c>
      <c r="G118" s="243" t="s">
        <v>197</v>
      </c>
      <c r="H118" s="244" t="n">
        <v>3.5</v>
      </c>
      <c r="I118" s="245"/>
      <c r="J118" s="246" t="n">
        <f aca="false">ROUND(I118*H118,2)</f>
        <v>0</v>
      </c>
      <c r="K118" s="242"/>
      <c r="L118" s="247"/>
      <c r="M118" s="248"/>
      <c r="N118" s="249" t="s">
        <v>41</v>
      </c>
      <c r="O118" s="33"/>
      <c r="P118" s="195" t="n">
        <f aca="false">O118*H118</f>
        <v>0</v>
      </c>
      <c r="Q118" s="195" t="n">
        <v>0.00211</v>
      </c>
      <c r="R118" s="195" t="n">
        <f aca="false">Q118*H118</f>
        <v>0.007385</v>
      </c>
      <c r="S118" s="195" t="n">
        <v>0</v>
      </c>
      <c r="T118" s="196" t="n">
        <f aca="false">S118*H118</f>
        <v>0</v>
      </c>
      <c r="AR118" s="11" t="s">
        <v>200</v>
      </c>
      <c r="AT118" s="11" t="s">
        <v>514</v>
      </c>
      <c r="AU118" s="11" t="s">
        <v>79</v>
      </c>
      <c r="AY118" s="11" t="s">
        <v>156</v>
      </c>
      <c r="BE118" s="197" t="n">
        <f aca="false">IF(N118="základní",J118,0)</f>
        <v>0</v>
      </c>
      <c r="BF118" s="197" t="n">
        <f aca="false">IF(N118="snížená",J118,0)</f>
        <v>0</v>
      </c>
      <c r="BG118" s="197" t="n">
        <f aca="false">IF(N118="zákl. přenesená",J118,0)</f>
        <v>0</v>
      </c>
      <c r="BH118" s="197" t="n">
        <f aca="false">IF(N118="sníž. přenesená",J118,0)</f>
        <v>0</v>
      </c>
      <c r="BI118" s="197" t="n">
        <f aca="false">IF(N118="nulová",J118,0)</f>
        <v>0</v>
      </c>
      <c r="BJ118" s="11" t="s">
        <v>23</v>
      </c>
      <c r="BK118" s="197" t="n">
        <f aca="false">ROUND(I118*H118,2)</f>
        <v>0</v>
      </c>
      <c r="BL118" s="11" t="s">
        <v>162</v>
      </c>
      <c r="BM118" s="11" t="s">
        <v>1759</v>
      </c>
    </row>
    <row r="119" s="31" customFormat="true" ht="42" hidden="false" customHeight="true" outlineLevel="0" collapsed="false">
      <c r="B119" s="32"/>
      <c r="D119" s="200" t="s">
        <v>170</v>
      </c>
      <c r="F119" s="213" t="s">
        <v>1760</v>
      </c>
      <c r="I119" s="211"/>
      <c r="L119" s="32"/>
      <c r="M119" s="212"/>
      <c r="N119" s="33"/>
      <c r="O119" s="33"/>
      <c r="P119" s="33"/>
      <c r="Q119" s="33"/>
      <c r="R119" s="33"/>
      <c r="S119" s="33"/>
      <c r="T119" s="72"/>
      <c r="AT119" s="11" t="s">
        <v>170</v>
      </c>
      <c r="AU119" s="11" t="s">
        <v>79</v>
      </c>
    </row>
    <row r="120" s="31" customFormat="true" ht="22.5" hidden="false" customHeight="true" outlineLevel="0" collapsed="false">
      <c r="B120" s="185"/>
      <c r="C120" s="240" t="s">
        <v>10</v>
      </c>
      <c r="D120" s="240" t="s">
        <v>514</v>
      </c>
      <c r="E120" s="241" t="s">
        <v>1761</v>
      </c>
      <c r="F120" s="242" t="s">
        <v>1762</v>
      </c>
      <c r="G120" s="243" t="s">
        <v>197</v>
      </c>
      <c r="H120" s="244" t="n">
        <v>30</v>
      </c>
      <c r="I120" s="245"/>
      <c r="J120" s="246" t="n">
        <f aca="false">ROUND(I120*H120,2)</f>
        <v>0</v>
      </c>
      <c r="K120" s="242"/>
      <c r="L120" s="247"/>
      <c r="M120" s="248"/>
      <c r="N120" s="249" t="s">
        <v>41</v>
      </c>
      <c r="O120" s="33"/>
      <c r="P120" s="195" t="n">
        <f aca="false">O120*H120</f>
        <v>0</v>
      </c>
      <c r="Q120" s="195" t="n">
        <v>0.00106</v>
      </c>
      <c r="R120" s="195" t="n">
        <f aca="false">Q120*H120</f>
        <v>0.0318</v>
      </c>
      <c r="S120" s="195" t="n">
        <v>0</v>
      </c>
      <c r="T120" s="196" t="n">
        <f aca="false">S120*H120</f>
        <v>0</v>
      </c>
      <c r="AR120" s="11" t="s">
        <v>200</v>
      </c>
      <c r="AT120" s="11" t="s">
        <v>514</v>
      </c>
      <c r="AU120" s="11" t="s">
        <v>79</v>
      </c>
      <c r="AY120" s="11" t="s">
        <v>156</v>
      </c>
      <c r="BE120" s="197" t="n">
        <f aca="false">IF(N120="základní",J120,0)</f>
        <v>0</v>
      </c>
      <c r="BF120" s="197" t="n">
        <f aca="false">IF(N120="snížená",J120,0)</f>
        <v>0</v>
      </c>
      <c r="BG120" s="197" t="n">
        <f aca="false">IF(N120="zákl. přenesená",J120,0)</f>
        <v>0</v>
      </c>
      <c r="BH120" s="197" t="n">
        <f aca="false">IF(N120="sníž. přenesená",J120,0)</f>
        <v>0</v>
      </c>
      <c r="BI120" s="197" t="n">
        <f aca="false">IF(N120="nulová",J120,0)</f>
        <v>0</v>
      </c>
      <c r="BJ120" s="11" t="s">
        <v>23</v>
      </c>
      <c r="BK120" s="197" t="n">
        <f aca="false">ROUND(I120*H120,2)</f>
        <v>0</v>
      </c>
      <c r="BL120" s="11" t="s">
        <v>162</v>
      </c>
      <c r="BM120" s="11" t="s">
        <v>1763</v>
      </c>
    </row>
    <row r="121" s="31" customFormat="true" ht="42" hidden="false" customHeight="true" outlineLevel="0" collapsed="false">
      <c r="B121" s="32"/>
      <c r="D121" s="200" t="s">
        <v>170</v>
      </c>
      <c r="F121" s="213" t="s">
        <v>1764</v>
      </c>
      <c r="I121" s="211"/>
      <c r="L121" s="32"/>
      <c r="M121" s="212"/>
      <c r="N121" s="33"/>
      <c r="O121" s="33"/>
      <c r="P121" s="33"/>
      <c r="Q121" s="33"/>
      <c r="R121" s="33"/>
      <c r="S121" s="33"/>
      <c r="T121" s="72"/>
      <c r="AT121" s="11" t="s">
        <v>170</v>
      </c>
      <c r="AU121" s="11" t="s">
        <v>79</v>
      </c>
    </row>
    <row r="122" s="31" customFormat="true" ht="22.5" hidden="false" customHeight="true" outlineLevel="0" collapsed="false">
      <c r="B122" s="185"/>
      <c r="C122" s="186" t="s">
        <v>377</v>
      </c>
      <c r="D122" s="186" t="s">
        <v>158</v>
      </c>
      <c r="E122" s="187" t="s">
        <v>990</v>
      </c>
      <c r="F122" s="188" t="s">
        <v>681</v>
      </c>
      <c r="G122" s="189" t="s">
        <v>504</v>
      </c>
      <c r="H122" s="190" t="n">
        <v>0.039</v>
      </c>
      <c r="I122" s="191"/>
      <c r="J122" s="192" t="n">
        <f aca="false">ROUND(I122*H122,2)</f>
        <v>0</v>
      </c>
      <c r="K122" s="188"/>
      <c r="L122" s="32"/>
      <c r="M122" s="193"/>
      <c r="N122" s="194" t="s">
        <v>41</v>
      </c>
      <c r="O122" s="33"/>
      <c r="P122" s="195" t="n">
        <f aca="false">O122*H122</f>
        <v>0</v>
      </c>
      <c r="Q122" s="195" t="n">
        <v>0</v>
      </c>
      <c r="R122" s="195" t="n">
        <f aca="false">Q122*H122</f>
        <v>0</v>
      </c>
      <c r="S122" s="195" t="n">
        <v>0</v>
      </c>
      <c r="T122" s="196" t="n">
        <f aca="false">S122*H122</f>
        <v>0</v>
      </c>
      <c r="AR122" s="11" t="s">
        <v>162</v>
      </c>
      <c r="AT122" s="11" t="s">
        <v>158</v>
      </c>
      <c r="AU122" s="11" t="s">
        <v>79</v>
      </c>
      <c r="AY122" s="11" t="s">
        <v>156</v>
      </c>
      <c r="BE122" s="197" t="n">
        <f aca="false">IF(N122="základní",J122,0)</f>
        <v>0</v>
      </c>
      <c r="BF122" s="197" t="n">
        <f aca="false">IF(N122="snížená",J122,0)</f>
        <v>0</v>
      </c>
      <c r="BG122" s="197" t="n">
        <f aca="false">IF(N122="zákl. přenesená",J122,0)</f>
        <v>0</v>
      </c>
      <c r="BH122" s="197" t="n">
        <f aca="false">IF(N122="sníž. přenesená",J122,0)</f>
        <v>0</v>
      </c>
      <c r="BI122" s="197" t="n">
        <f aca="false">IF(N122="nulová",J122,0)</f>
        <v>0</v>
      </c>
      <c r="BJ122" s="11" t="s">
        <v>23</v>
      </c>
      <c r="BK122" s="197" t="n">
        <f aca="false">ROUND(I122*H122,2)</f>
        <v>0</v>
      </c>
      <c r="BL122" s="11" t="s">
        <v>162</v>
      </c>
      <c r="BM122" s="11" t="s">
        <v>1765</v>
      </c>
    </row>
    <row r="123" s="170" customFormat="true" ht="29.85" hidden="false" customHeight="true" outlineLevel="0" collapsed="false">
      <c r="B123" s="171"/>
      <c r="D123" s="182" t="s">
        <v>69</v>
      </c>
      <c r="E123" s="183" t="s">
        <v>683</v>
      </c>
      <c r="F123" s="183" t="s">
        <v>684</v>
      </c>
      <c r="I123" s="174"/>
      <c r="J123" s="184" t="n">
        <f aca="false">BK123</f>
        <v>0</v>
      </c>
      <c r="L123" s="171"/>
      <c r="M123" s="176"/>
      <c r="N123" s="177"/>
      <c r="O123" s="177"/>
      <c r="P123" s="178" t="n">
        <f aca="false">SUM(P124:P133)</f>
        <v>0</v>
      </c>
      <c r="Q123" s="177"/>
      <c r="R123" s="178" t="n">
        <f aca="false">SUM(R124:R133)</f>
        <v>0.46005</v>
      </c>
      <c r="S123" s="177"/>
      <c r="T123" s="179" t="n">
        <f aca="false">SUM(T124:T133)</f>
        <v>0</v>
      </c>
      <c r="AR123" s="172" t="s">
        <v>23</v>
      </c>
      <c r="AT123" s="180" t="s">
        <v>69</v>
      </c>
      <c r="AU123" s="180" t="s">
        <v>23</v>
      </c>
      <c r="AY123" s="172" t="s">
        <v>156</v>
      </c>
      <c r="BK123" s="181" t="n">
        <f aca="false">SUM(BK124:BK133)</f>
        <v>0</v>
      </c>
    </row>
    <row r="124" s="31" customFormat="true" ht="22.5" hidden="false" customHeight="true" outlineLevel="0" collapsed="false">
      <c r="B124" s="185"/>
      <c r="C124" s="186" t="s">
        <v>465</v>
      </c>
      <c r="D124" s="186" t="s">
        <v>158</v>
      </c>
      <c r="E124" s="187" t="s">
        <v>1329</v>
      </c>
      <c r="F124" s="188" t="s">
        <v>1330</v>
      </c>
      <c r="G124" s="189" t="s">
        <v>1331</v>
      </c>
      <c r="H124" s="190" t="n">
        <v>1</v>
      </c>
      <c r="I124" s="191"/>
      <c r="J124" s="192" t="n">
        <f aca="false">ROUND(I124*H124,2)</f>
        <v>0</v>
      </c>
      <c r="K124" s="188"/>
      <c r="L124" s="32"/>
      <c r="M124" s="193"/>
      <c r="N124" s="194" t="s">
        <v>41</v>
      </c>
      <c r="O124" s="33"/>
      <c r="P124" s="195" t="n">
        <f aca="false">O124*H124</f>
        <v>0</v>
      </c>
      <c r="Q124" s="195" t="n">
        <v>0</v>
      </c>
      <c r="R124" s="195" t="n">
        <f aca="false">Q124*H124</f>
        <v>0</v>
      </c>
      <c r="S124" s="195" t="n">
        <v>0</v>
      </c>
      <c r="T124" s="196" t="n">
        <f aca="false">S124*H124</f>
        <v>0</v>
      </c>
      <c r="AR124" s="11" t="s">
        <v>162</v>
      </c>
      <c r="AT124" s="11" t="s">
        <v>158</v>
      </c>
      <c r="AU124" s="11" t="s">
        <v>79</v>
      </c>
      <c r="AY124" s="11" t="s">
        <v>156</v>
      </c>
      <c r="BE124" s="197" t="n">
        <f aca="false">IF(N124="základní",J124,0)</f>
        <v>0</v>
      </c>
      <c r="BF124" s="197" t="n">
        <f aca="false">IF(N124="snížená",J124,0)</f>
        <v>0</v>
      </c>
      <c r="BG124" s="197" t="n">
        <f aca="false">IF(N124="zákl. přenesená",J124,0)</f>
        <v>0</v>
      </c>
      <c r="BH124" s="197" t="n">
        <f aca="false">IF(N124="sníž. přenesená",J124,0)</f>
        <v>0</v>
      </c>
      <c r="BI124" s="197" t="n">
        <f aca="false">IF(N124="nulová",J124,0)</f>
        <v>0</v>
      </c>
      <c r="BJ124" s="11" t="s">
        <v>23</v>
      </c>
      <c r="BK124" s="197" t="n">
        <f aca="false">ROUND(I124*H124,2)</f>
        <v>0</v>
      </c>
      <c r="BL124" s="11" t="s">
        <v>162</v>
      </c>
      <c r="BM124" s="11" t="s">
        <v>1766</v>
      </c>
    </row>
    <row r="125" s="31" customFormat="true" ht="30" hidden="false" customHeight="true" outlineLevel="0" collapsed="false">
      <c r="B125" s="32"/>
      <c r="D125" s="200" t="s">
        <v>170</v>
      </c>
      <c r="F125" s="213" t="s">
        <v>1333</v>
      </c>
      <c r="I125" s="211"/>
      <c r="L125" s="32"/>
      <c r="M125" s="212"/>
      <c r="N125" s="33"/>
      <c r="O125" s="33"/>
      <c r="P125" s="33"/>
      <c r="Q125" s="33"/>
      <c r="R125" s="33"/>
      <c r="S125" s="33"/>
      <c r="T125" s="72"/>
      <c r="AT125" s="11" t="s">
        <v>170</v>
      </c>
      <c r="AU125" s="11" t="s">
        <v>79</v>
      </c>
    </row>
    <row r="126" s="31" customFormat="true" ht="22.5" hidden="false" customHeight="true" outlineLevel="0" collapsed="false">
      <c r="B126" s="185"/>
      <c r="C126" s="186" t="s">
        <v>470</v>
      </c>
      <c r="D126" s="186" t="s">
        <v>158</v>
      </c>
      <c r="E126" s="187" t="s">
        <v>1334</v>
      </c>
      <c r="F126" s="188" t="s">
        <v>1335</v>
      </c>
      <c r="G126" s="189" t="s">
        <v>197</v>
      </c>
      <c r="H126" s="190" t="n">
        <v>33.5</v>
      </c>
      <c r="I126" s="191"/>
      <c r="J126" s="192" t="n">
        <f aca="false">ROUND(I126*H126,2)</f>
        <v>0</v>
      </c>
      <c r="K126" s="188"/>
      <c r="L126" s="32"/>
      <c r="M126" s="193"/>
      <c r="N126" s="194" t="s">
        <v>41</v>
      </c>
      <c r="O126" s="33"/>
      <c r="P126" s="195" t="n">
        <f aca="false">O126*H126</f>
        <v>0</v>
      </c>
      <c r="Q126" s="195" t="n">
        <v>0</v>
      </c>
      <c r="R126" s="195" t="n">
        <f aca="false">Q126*H126</f>
        <v>0</v>
      </c>
      <c r="S126" s="195" t="n">
        <v>0</v>
      </c>
      <c r="T126" s="196" t="n">
        <f aca="false">S126*H126</f>
        <v>0</v>
      </c>
      <c r="AR126" s="11" t="s">
        <v>162</v>
      </c>
      <c r="AT126" s="11" t="s">
        <v>158</v>
      </c>
      <c r="AU126" s="11" t="s">
        <v>79</v>
      </c>
      <c r="AY126" s="11" t="s">
        <v>156</v>
      </c>
      <c r="BE126" s="197" t="n">
        <f aca="false">IF(N126="základní",J126,0)</f>
        <v>0</v>
      </c>
      <c r="BF126" s="197" t="n">
        <f aca="false">IF(N126="snížená",J126,0)</f>
        <v>0</v>
      </c>
      <c r="BG126" s="197" t="n">
        <f aca="false">IF(N126="zákl. přenesená",J126,0)</f>
        <v>0</v>
      </c>
      <c r="BH126" s="197" t="n">
        <f aca="false">IF(N126="sníž. přenesená",J126,0)</f>
        <v>0</v>
      </c>
      <c r="BI126" s="197" t="n">
        <f aca="false">IF(N126="nulová",J126,0)</f>
        <v>0</v>
      </c>
      <c r="BJ126" s="11" t="s">
        <v>23</v>
      </c>
      <c r="BK126" s="197" t="n">
        <f aca="false">ROUND(I126*H126,2)</f>
        <v>0</v>
      </c>
      <c r="BL126" s="11" t="s">
        <v>162</v>
      </c>
      <c r="BM126" s="11" t="s">
        <v>1767</v>
      </c>
    </row>
    <row r="127" s="31" customFormat="true" ht="30" hidden="false" customHeight="true" outlineLevel="0" collapsed="false">
      <c r="B127" s="32"/>
      <c r="D127" s="200" t="s">
        <v>170</v>
      </c>
      <c r="F127" s="213" t="s">
        <v>1337</v>
      </c>
      <c r="I127" s="211"/>
      <c r="L127" s="32"/>
      <c r="M127" s="212"/>
      <c r="N127" s="33"/>
      <c r="O127" s="33"/>
      <c r="P127" s="33"/>
      <c r="Q127" s="33"/>
      <c r="R127" s="33"/>
      <c r="S127" s="33"/>
      <c r="T127" s="72"/>
      <c r="AT127" s="11" t="s">
        <v>170</v>
      </c>
      <c r="AU127" s="11" t="s">
        <v>79</v>
      </c>
    </row>
    <row r="128" s="31" customFormat="true" ht="22.5" hidden="false" customHeight="true" outlineLevel="0" collapsed="false">
      <c r="B128" s="185"/>
      <c r="C128" s="186" t="s">
        <v>475</v>
      </c>
      <c r="D128" s="186" t="s">
        <v>158</v>
      </c>
      <c r="E128" s="187" t="s">
        <v>1338</v>
      </c>
      <c r="F128" s="188" t="s">
        <v>1339</v>
      </c>
      <c r="G128" s="189" t="s">
        <v>197</v>
      </c>
      <c r="H128" s="190" t="n">
        <v>33.5</v>
      </c>
      <c r="I128" s="191"/>
      <c r="J128" s="192" t="n">
        <f aca="false">ROUND(I128*H128,2)</f>
        <v>0</v>
      </c>
      <c r="K128" s="188"/>
      <c r="L128" s="32"/>
      <c r="M128" s="193"/>
      <c r="N128" s="194" t="s">
        <v>41</v>
      </c>
      <c r="O128" s="33"/>
      <c r="P128" s="195" t="n">
        <f aca="false">O128*H128</f>
        <v>0</v>
      </c>
      <c r="Q128" s="195" t="n">
        <v>0</v>
      </c>
      <c r="R128" s="195" t="n">
        <f aca="false">Q128*H128</f>
        <v>0</v>
      </c>
      <c r="S128" s="195" t="n">
        <v>0</v>
      </c>
      <c r="T128" s="196" t="n">
        <f aca="false">S128*H128</f>
        <v>0</v>
      </c>
      <c r="AR128" s="11" t="s">
        <v>162</v>
      </c>
      <c r="AT128" s="11" t="s">
        <v>158</v>
      </c>
      <c r="AU128" s="11" t="s">
        <v>79</v>
      </c>
      <c r="AY128" s="11" t="s">
        <v>156</v>
      </c>
      <c r="BE128" s="197" t="n">
        <f aca="false">IF(N128="základní",J128,0)</f>
        <v>0</v>
      </c>
      <c r="BF128" s="197" t="n">
        <f aca="false">IF(N128="snížená",J128,0)</f>
        <v>0</v>
      </c>
      <c r="BG128" s="197" t="n">
        <f aca="false">IF(N128="zákl. přenesená",J128,0)</f>
        <v>0</v>
      </c>
      <c r="BH128" s="197" t="n">
        <f aca="false">IF(N128="sníž. přenesená",J128,0)</f>
        <v>0</v>
      </c>
      <c r="BI128" s="197" t="n">
        <f aca="false">IF(N128="nulová",J128,0)</f>
        <v>0</v>
      </c>
      <c r="BJ128" s="11" t="s">
        <v>23</v>
      </c>
      <c r="BK128" s="197" t="n">
        <f aca="false">ROUND(I128*H128,2)</f>
        <v>0</v>
      </c>
      <c r="BL128" s="11" t="s">
        <v>162</v>
      </c>
      <c r="BM128" s="11" t="s">
        <v>1768</v>
      </c>
    </row>
    <row r="129" s="31" customFormat="true" ht="22.5" hidden="false" customHeight="true" outlineLevel="0" collapsed="false">
      <c r="B129" s="185"/>
      <c r="C129" s="186" t="s">
        <v>487</v>
      </c>
      <c r="D129" s="186" t="s">
        <v>158</v>
      </c>
      <c r="E129" s="187" t="s">
        <v>1769</v>
      </c>
      <c r="F129" s="188" t="s">
        <v>1770</v>
      </c>
      <c r="G129" s="189" t="s">
        <v>197</v>
      </c>
      <c r="H129" s="190" t="n">
        <v>33.5</v>
      </c>
      <c r="I129" s="191"/>
      <c r="J129" s="192" t="n">
        <f aca="false">ROUND(I129*H129,2)</f>
        <v>0</v>
      </c>
      <c r="K129" s="188"/>
      <c r="L129" s="32"/>
      <c r="M129" s="193"/>
      <c r="N129" s="194" t="s">
        <v>41</v>
      </c>
      <c r="O129" s="33"/>
      <c r="P129" s="195" t="n">
        <f aca="false">O129*H129</f>
        <v>0</v>
      </c>
      <c r="Q129" s="195" t="n">
        <v>0</v>
      </c>
      <c r="R129" s="195" t="n">
        <f aca="false">Q129*H129</f>
        <v>0</v>
      </c>
      <c r="S129" s="195" t="n">
        <v>0</v>
      </c>
      <c r="T129" s="196" t="n">
        <f aca="false">S129*H129</f>
        <v>0</v>
      </c>
      <c r="AR129" s="11" t="s">
        <v>162</v>
      </c>
      <c r="AT129" s="11" t="s">
        <v>158</v>
      </c>
      <c r="AU129" s="11" t="s">
        <v>79</v>
      </c>
      <c r="AY129" s="11" t="s">
        <v>156</v>
      </c>
      <c r="BE129" s="197" t="n">
        <f aca="false">IF(N129="základní",J129,0)</f>
        <v>0</v>
      </c>
      <c r="BF129" s="197" t="n">
        <f aca="false">IF(N129="snížená",J129,0)</f>
        <v>0</v>
      </c>
      <c r="BG129" s="197" t="n">
        <f aca="false">IF(N129="zákl. přenesená",J129,0)</f>
        <v>0</v>
      </c>
      <c r="BH129" s="197" t="n">
        <f aca="false">IF(N129="sníž. přenesená",J129,0)</f>
        <v>0</v>
      </c>
      <c r="BI129" s="197" t="n">
        <f aca="false">IF(N129="nulová",J129,0)</f>
        <v>0</v>
      </c>
      <c r="BJ129" s="11" t="s">
        <v>23</v>
      </c>
      <c r="BK129" s="197" t="n">
        <f aca="false">ROUND(I129*H129,2)</f>
        <v>0</v>
      </c>
      <c r="BL129" s="11" t="s">
        <v>162</v>
      </c>
      <c r="BM129" s="11" t="s">
        <v>1771</v>
      </c>
    </row>
    <row r="130" s="31" customFormat="true" ht="30" hidden="false" customHeight="true" outlineLevel="0" collapsed="false">
      <c r="B130" s="32"/>
      <c r="D130" s="200" t="s">
        <v>170</v>
      </c>
      <c r="F130" s="213" t="s">
        <v>1772</v>
      </c>
      <c r="I130" s="211"/>
      <c r="L130" s="32"/>
      <c r="M130" s="212"/>
      <c r="N130" s="33"/>
      <c r="O130" s="33"/>
      <c r="P130" s="33"/>
      <c r="Q130" s="33"/>
      <c r="R130" s="33"/>
      <c r="S130" s="33"/>
      <c r="T130" s="72"/>
      <c r="AT130" s="11" t="s">
        <v>170</v>
      </c>
      <c r="AU130" s="11" t="s">
        <v>79</v>
      </c>
    </row>
    <row r="131" s="31" customFormat="true" ht="22.5" hidden="false" customHeight="true" outlineLevel="0" collapsed="false">
      <c r="B131" s="185"/>
      <c r="C131" s="186" t="s">
        <v>9</v>
      </c>
      <c r="D131" s="186" t="s">
        <v>158</v>
      </c>
      <c r="E131" s="187" t="s">
        <v>1341</v>
      </c>
      <c r="F131" s="188" t="s">
        <v>1342</v>
      </c>
      <c r="G131" s="189" t="s">
        <v>186</v>
      </c>
      <c r="H131" s="190" t="n">
        <v>1</v>
      </c>
      <c r="I131" s="191"/>
      <c r="J131" s="192" t="n">
        <f aca="false">ROUND(I131*H131,2)</f>
        <v>0</v>
      </c>
      <c r="K131" s="188"/>
      <c r="L131" s="32"/>
      <c r="M131" s="193"/>
      <c r="N131" s="194" t="s">
        <v>41</v>
      </c>
      <c r="O131" s="33"/>
      <c r="P131" s="195" t="n">
        <f aca="false">O131*H131</f>
        <v>0</v>
      </c>
      <c r="Q131" s="195" t="n">
        <v>0.46005</v>
      </c>
      <c r="R131" s="195" t="n">
        <f aca="false">Q131*H131</f>
        <v>0.46005</v>
      </c>
      <c r="S131" s="195" t="n">
        <v>0</v>
      </c>
      <c r="T131" s="196" t="n">
        <f aca="false">S131*H131</f>
        <v>0</v>
      </c>
      <c r="AR131" s="11" t="s">
        <v>162</v>
      </c>
      <c r="AT131" s="11" t="s">
        <v>158</v>
      </c>
      <c r="AU131" s="11" t="s">
        <v>79</v>
      </c>
      <c r="AY131" s="11" t="s">
        <v>156</v>
      </c>
      <c r="BE131" s="197" t="n">
        <f aca="false">IF(N131="základní",J131,0)</f>
        <v>0</v>
      </c>
      <c r="BF131" s="197" t="n">
        <f aca="false">IF(N131="snížená",J131,0)</f>
        <v>0</v>
      </c>
      <c r="BG131" s="197" t="n">
        <f aca="false">IF(N131="zákl. přenesená",J131,0)</f>
        <v>0</v>
      </c>
      <c r="BH131" s="197" t="n">
        <f aca="false">IF(N131="sníž. přenesená",J131,0)</f>
        <v>0</v>
      </c>
      <c r="BI131" s="197" t="n">
        <f aca="false">IF(N131="nulová",J131,0)</f>
        <v>0</v>
      </c>
      <c r="BJ131" s="11" t="s">
        <v>23</v>
      </c>
      <c r="BK131" s="197" t="n">
        <f aca="false">ROUND(I131*H131,2)</f>
        <v>0</v>
      </c>
      <c r="BL131" s="11" t="s">
        <v>162</v>
      </c>
      <c r="BM131" s="11" t="s">
        <v>1773</v>
      </c>
    </row>
    <row r="132" s="31" customFormat="true" ht="22.5" hidden="false" customHeight="true" outlineLevel="0" collapsed="false">
      <c r="B132" s="185"/>
      <c r="C132" s="186" t="s">
        <v>497</v>
      </c>
      <c r="D132" s="186" t="s">
        <v>158</v>
      </c>
      <c r="E132" s="187" t="s">
        <v>833</v>
      </c>
      <c r="F132" s="188" t="s">
        <v>1344</v>
      </c>
      <c r="G132" s="189" t="s">
        <v>168</v>
      </c>
      <c r="H132" s="190" t="n">
        <v>0.129</v>
      </c>
      <c r="I132" s="191"/>
      <c r="J132" s="192" t="n">
        <f aca="false">ROUND(I132*H132,2)</f>
        <v>0</v>
      </c>
      <c r="K132" s="188"/>
      <c r="L132" s="32"/>
      <c r="M132" s="193"/>
      <c r="N132" s="194" t="s">
        <v>41</v>
      </c>
      <c r="O132" s="33"/>
      <c r="P132" s="195" t="n">
        <f aca="false">O132*H132</f>
        <v>0</v>
      </c>
      <c r="Q132" s="195" t="n">
        <v>0</v>
      </c>
      <c r="R132" s="195" t="n">
        <f aca="false">Q132*H132</f>
        <v>0</v>
      </c>
      <c r="S132" s="195" t="n">
        <v>0</v>
      </c>
      <c r="T132" s="196" t="n">
        <f aca="false">S132*H132</f>
        <v>0</v>
      </c>
      <c r="AR132" s="11" t="s">
        <v>162</v>
      </c>
      <c r="AT132" s="11" t="s">
        <v>158</v>
      </c>
      <c r="AU132" s="11" t="s">
        <v>79</v>
      </c>
      <c r="AY132" s="11" t="s">
        <v>156</v>
      </c>
      <c r="BE132" s="197" t="n">
        <f aca="false">IF(N132="základní",J132,0)</f>
        <v>0</v>
      </c>
      <c r="BF132" s="197" t="n">
        <f aca="false">IF(N132="snížená",J132,0)</f>
        <v>0</v>
      </c>
      <c r="BG132" s="197" t="n">
        <f aca="false">IF(N132="zákl. přenesená",J132,0)</f>
        <v>0</v>
      </c>
      <c r="BH132" s="197" t="n">
        <f aca="false">IF(N132="sníž. přenesená",J132,0)</f>
        <v>0</v>
      </c>
      <c r="BI132" s="197" t="n">
        <f aca="false">IF(N132="nulová",J132,0)</f>
        <v>0</v>
      </c>
      <c r="BJ132" s="11" t="s">
        <v>23</v>
      </c>
      <c r="BK132" s="197" t="n">
        <f aca="false">ROUND(I132*H132,2)</f>
        <v>0</v>
      </c>
      <c r="BL132" s="11" t="s">
        <v>162</v>
      </c>
      <c r="BM132" s="11" t="s">
        <v>1774</v>
      </c>
    </row>
    <row r="133" s="198" customFormat="true" ht="22.5" hidden="false" customHeight="true" outlineLevel="0" collapsed="false">
      <c r="B133" s="199"/>
      <c r="D133" s="209" t="s">
        <v>164</v>
      </c>
      <c r="E133" s="208"/>
      <c r="F133" s="214" t="s">
        <v>1775</v>
      </c>
      <c r="H133" s="215" t="n">
        <v>0.129</v>
      </c>
      <c r="I133" s="204"/>
      <c r="L133" s="199"/>
      <c r="M133" s="259"/>
      <c r="N133" s="260"/>
      <c r="O133" s="260"/>
      <c r="P133" s="260"/>
      <c r="Q133" s="260"/>
      <c r="R133" s="260"/>
      <c r="S133" s="260"/>
      <c r="T133" s="261"/>
      <c r="AT133" s="208" t="s">
        <v>164</v>
      </c>
      <c r="AU133" s="208" t="s">
        <v>79</v>
      </c>
      <c r="AV133" s="198" t="s">
        <v>79</v>
      </c>
      <c r="AW133" s="198" t="s">
        <v>34</v>
      </c>
      <c r="AX133" s="198" t="s">
        <v>23</v>
      </c>
      <c r="AY133" s="208" t="s">
        <v>156</v>
      </c>
    </row>
    <row r="134" s="31" customFormat="true" ht="6.95" hidden="false" customHeight="true" outlineLevel="0" collapsed="false">
      <c r="B134" s="53"/>
      <c r="C134" s="54"/>
      <c r="D134" s="54"/>
      <c r="E134" s="54"/>
      <c r="F134" s="54"/>
      <c r="G134" s="54"/>
      <c r="H134" s="54"/>
      <c r="I134" s="134"/>
      <c r="J134" s="54"/>
      <c r="K134" s="54"/>
      <c r="L134" s="32"/>
    </row>
    <row r="554" customFormat="false" ht="13.5" hidden="false" customHeight="false" outlineLevel="0" collapsed="false">
      <c r="AT554" s="256"/>
    </row>
  </sheetData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5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A30" activePane="bottomLeft" state="frozen"/>
      <selection pane="topLeft" activeCell="A1" activeCellId="0" sqref="A1"/>
      <selection pane="bottomLeft" activeCell="J12" activeCellId="0" sqref="J12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8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113</v>
      </c>
      <c r="G1" s="5" t="s">
        <v>114</v>
      </c>
      <c r="H1" s="5"/>
      <c r="I1" s="111"/>
      <c r="J1" s="5" t="s">
        <v>115</v>
      </c>
      <c r="K1" s="110" t="s">
        <v>116</v>
      </c>
      <c r="L1" s="5" t="s">
        <v>11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6"/>
      <c r="D4" s="17" t="s">
        <v>118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Odkanalizování obce Sonava, lok. č.2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119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1776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/>
      <c r="G12" s="33"/>
      <c r="H12" s="33"/>
      <c r="I12" s="117" t="s">
        <v>25</v>
      </c>
      <c r="J12" s="67"/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8</v>
      </c>
      <c r="E14" s="33"/>
      <c r="F14" s="33"/>
      <c r="G14" s="33"/>
      <c r="H14" s="33"/>
      <c r="I14" s="117" t="s">
        <v>29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/>
      <c r="F15" s="33"/>
      <c r="G15" s="33"/>
      <c r="H15" s="33"/>
      <c r="I15" s="117" t="s">
        <v>30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1</v>
      </c>
      <c r="E17" s="33"/>
      <c r="F17" s="33"/>
      <c r="G17" s="33"/>
      <c r="H17" s="33"/>
      <c r="I17" s="117" t="s">
        <v>29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0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3</v>
      </c>
      <c r="E20" s="33"/>
      <c r="F20" s="33"/>
      <c r="G20" s="33"/>
      <c r="H20" s="33"/>
      <c r="I20" s="117" t="s">
        <v>29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/>
      <c r="F21" s="33"/>
      <c r="G21" s="33"/>
      <c r="H21" s="33"/>
      <c r="I21" s="117" t="s">
        <v>30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118" t="s">
        <v>1777</v>
      </c>
      <c r="E23" s="33"/>
      <c r="F23" s="33"/>
      <c r="G23" s="33"/>
      <c r="H23" s="33"/>
      <c r="I23" s="115"/>
      <c r="J23" s="33"/>
      <c r="K23" s="37"/>
    </row>
    <row r="24" s="119" customFormat="true" ht="22.5" hidden="false" customHeight="true" outlineLevel="0" collapsed="false">
      <c r="B24" s="120"/>
      <c r="C24" s="121"/>
      <c r="D24" s="121"/>
      <c r="E24" s="29"/>
      <c r="F24" s="29"/>
      <c r="G24" s="29"/>
      <c r="H24" s="29"/>
      <c r="I24" s="122"/>
      <c r="J24" s="121"/>
      <c r="K24" s="123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4"/>
      <c r="J26" s="70"/>
      <c r="K26" s="125"/>
    </row>
    <row r="27" s="31" customFormat="true" ht="25.35" hidden="false" customHeight="true" outlineLevel="0" collapsed="false">
      <c r="B27" s="32"/>
      <c r="C27" s="33"/>
      <c r="D27" s="126" t="s">
        <v>36</v>
      </c>
      <c r="E27" s="33"/>
      <c r="F27" s="33"/>
      <c r="G27" s="33"/>
      <c r="H27" s="33"/>
      <c r="I27" s="115"/>
      <c r="J27" s="84" t="n">
        <f aca="false">ROUNDUP(J78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4"/>
      <c r="J28" s="70"/>
      <c r="K28" s="125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38</v>
      </c>
      <c r="G29" s="33"/>
      <c r="H29" s="33"/>
      <c r="I29" s="127" t="s">
        <v>37</v>
      </c>
      <c r="J29" s="38" t="s">
        <v>39</v>
      </c>
      <c r="K29" s="37"/>
    </row>
    <row r="30" s="31" customFormat="true" ht="14.45" hidden="false" customHeight="true" outlineLevel="0" collapsed="false">
      <c r="B30" s="32"/>
      <c r="C30" s="33"/>
      <c r="D30" s="42" t="s">
        <v>40</v>
      </c>
      <c r="E30" s="42" t="s">
        <v>41</v>
      </c>
      <c r="F30" s="128" t="n">
        <f aca="false">ROUNDUP(SUM(BE78:BE153),2)</f>
        <v>0</v>
      </c>
      <c r="G30" s="33"/>
      <c r="H30" s="33"/>
      <c r="I30" s="129" t="n">
        <v>0.21</v>
      </c>
      <c r="J30" s="128" t="n">
        <f aca="false">ROUNDUP(ROUNDUP((SUM(BE78:BE153)),2)*I30,1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2</v>
      </c>
      <c r="F31" s="128" t="n">
        <f aca="false">ROUNDUP(SUM(BF78:BF153),2)</f>
        <v>0</v>
      </c>
      <c r="G31" s="33"/>
      <c r="H31" s="33"/>
      <c r="I31" s="129" t="n">
        <v>0.15</v>
      </c>
      <c r="J31" s="128" t="n">
        <f aca="false">ROUNDUP(ROUNDUP((SUM(BF78:BF153)),2)*I31,1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3</v>
      </c>
      <c r="F32" s="128" t="n">
        <f aca="false">ROUNDUP(SUM(BG78:BG153),2)</f>
        <v>0</v>
      </c>
      <c r="G32" s="33"/>
      <c r="H32" s="33"/>
      <c r="I32" s="129" t="n">
        <v>0.21</v>
      </c>
      <c r="J32" s="128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4</v>
      </c>
      <c r="F33" s="128" t="n">
        <f aca="false">ROUNDUP(SUM(BH78:BH153),2)</f>
        <v>0</v>
      </c>
      <c r="G33" s="33"/>
      <c r="H33" s="33"/>
      <c r="I33" s="129" t="n">
        <v>0.15</v>
      </c>
      <c r="J33" s="128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5</v>
      </c>
      <c r="F34" s="128" t="n">
        <f aca="false">ROUNDUP(SUM(BI78:BI153),2)</f>
        <v>0</v>
      </c>
      <c r="G34" s="33"/>
      <c r="H34" s="33"/>
      <c r="I34" s="129" t="n">
        <v>0</v>
      </c>
      <c r="J34" s="128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6</v>
      </c>
      <c r="E36" s="48"/>
      <c r="F36" s="48"/>
      <c r="G36" s="130" t="s">
        <v>47</v>
      </c>
      <c r="H36" s="49" t="s">
        <v>48</v>
      </c>
      <c r="I36" s="131"/>
      <c r="J36" s="132" t="n">
        <f aca="false">SUM(J27:J34)</f>
        <v>0</v>
      </c>
      <c r="K36" s="133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4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5"/>
      <c r="J41" s="57"/>
      <c r="K41" s="136"/>
    </row>
    <row r="42" s="31" customFormat="true" ht="36.95" hidden="false" customHeight="true" outlineLevel="0" collapsed="false">
      <c r="B42" s="32"/>
      <c r="C42" s="17" t="s">
        <v>122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Odkanalizování obce Sonava, lok. č.2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119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1_2017_11 - PS1-03 Technologie pneumatické stanice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n">
        <f aca="false">F12</f>
        <v>0</v>
      </c>
      <c r="G49" s="33"/>
      <c r="H49" s="33"/>
      <c r="I49" s="117" t="s">
        <v>25</v>
      </c>
      <c r="J49" s="67" t="str">
        <f aca="false">IF(J12="","",J12)</f>
        <v/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28</v>
      </c>
      <c r="D51" s="33"/>
      <c r="E51" s="33"/>
      <c r="F51" s="22" t="n">
        <f aca="false">E15</f>
        <v>0</v>
      </c>
      <c r="G51" s="33"/>
      <c r="H51" s="33"/>
      <c r="I51" s="117" t="s">
        <v>33</v>
      </c>
      <c r="J51" s="22" t="n">
        <f aca="false">E21</f>
        <v>0</v>
      </c>
      <c r="K51" s="37"/>
    </row>
    <row r="52" s="31" customFormat="true" ht="14.45" hidden="false" customHeight="true" outlineLevel="0" collapsed="false">
      <c r="B52" s="32"/>
      <c r="C52" s="26" t="s">
        <v>31</v>
      </c>
      <c r="D52" s="33"/>
      <c r="E52" s="33"/>
      <c r="F52" s="22" t="str">
        <f aca="false">IF(E18="","",E18)</f>
        <v/>
      </c>
      <c r="G52" s="33"/>
      <c r="H52" s="33"/>
      <c r="I52" s="118" t="s">
        <v>1777</v>
      </c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7" t="s">
        <v>123</v>
      </c>
      <c r="D54" s="46"/>
      <c r="E54" s="46"/>
      <c r="F54" s="46"/>
      <c r="G54" s="46"/>
      <c r="H54" s="46"/>
      <c r="I54" s="138"/>
      <c r="J54" s="139" t="s">
        <v>124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40" t="s">
        <v>125</v>
      </c>
      <c r="D56" s="33"/>
      <c r="E56" s="33"/>
      <c r="F56" s="33"/>
      <c r="G56" s="33"/>
      <c r="H56" s="33"/>
      <c r="I56" s="115"/>
      <c r="J56" s="84" t="n">
        <f aca="false">J78</f>
        <v>0</v>
      </c>
      <c r="K56" s="37"/>
      <c r="AU56" s="11" t="s">
        <v>126</v>
      </c>
    </row>
    <row r="57" s="141" customFormat="true" ht="24.95" hidden="false" customHeight="true" outlineLevel="0" collapsed="false">
      <c r="B57" s="142"/>
      <c r="C57" s="143"/>
      <c r="D57" s="144" t="s">
        <v>127</v>
      </c>
      <c r="E57" s="145"/>
      <c r="F57" s="145"/>
      <c r="G57" s="145"/>
      <c r="H57" s="145"/>
      <c r="I57" s="146"/>
      <c r="J57" s="147" t="n">
        <f aca="false">J79</f>
        <v>0</v>
      </c>
      <c r="K57" s="148"/>
    </row>
    <row r="58" s="149" customFormat="true" ht="19.9" hidden="false" customHeight="true" outlineLevel="0" collapsed="false">
      <c r="B58" s="150"/>
      <c r="C58" s="151"/>
      <c r="D58" s="152" t="s">
        <v>1778</v>
      </c>
      <c r="E58" s="153"/>
      <c r="F58" s="153"/>
      <c r="G58" s="153"/>
      <c r="H58" s="153"/>
      <c r="I58" s="154"/>
      <c r="J58" s="155" t="n">
        <f aca="false">J80</f>
        <v>0</v>
      </c>
      <c r="K58" s="156"/>
    </row>
    <row r="59" s="31" customFormat="true" ht="21.75" hidden="false" customHeight="true" outlineLevel="0" collapsed="false">
      <c r="B59" s="32"/>
      <c r="C59" s="33"/>
      <c r="D59" s="33"/>
      <c r="E59" s="33"/>
      <c r="F59" s="33"/>
      <c r="G59" s="33"/>
      <c r="H59" s="33"/>
      <c r="I59" s="115"/>
      <c r="J59" s="33"/>
      <c r="K59" s="37"/>
    </row>
    <row r="60" s="31" customFormat="true" ht="6.95" hidden="false" customHeight="true" outlineLevel="0" collapsed="false">
      <c r="B60" s="53"/>
      <c r="C60" s="54"/>
      <c r="D60" s="54"/>
      <c r="E60" s="54"/>
      <c r="F60" s="54"/>
      <c r="G60" s="54"/>
      <c r="H60" s="54"/>
      <c r="I60" s="134"/>
      <c r="J60" s="54"/>
      <c r="K60" s="55"/>
    </row>
    <row r="64" s="31" customFormat="true" ht="6.95" hidden="false" customHeight="true" outlineLevel="0" collapsed="false">
      <c r="B64" s="56"/>
      <c r="C64" s="57"/>
      <c r="D64" s="57"/>
      <c r="E64" s="57"/>
      <c r="F64" s="57"/>
      <c r="G64" s="57"/>
      <c r="H64" s="57"/>
      <c r="I64" s="135"/>
      <c r="J64" s="57"/>
      <c r="K64" s="57"/>
      <c r="L64" s="32"/>
    </row>
    <row r="65" s="31" customFormat="true" ht="36.95" hidden="false" customHeight="true" outlineLevel="0" collapsed="false">
      <c r="B65" s="32"/>
      <c r="C65" s="58" t="s">
        <v>140</v>
      </c>
      <c r="L65" s="32"/>
    </row>
    <row r="66" s="31" customFormat="true" ht="6.95" hidden="false" customHeight="true" outlineLevel="0" collapsed="false">
      <c r="B66" s="32"/>
      <c r="L66" s="32"/>
    </row>
    <row r="67" s="31" customFormat="true" ht="14.45" hidden="false" customHeight="true" outlineLevel="0" collapsed="false">
      <c r="B67" s="32"/>
      <c r="C67" s="61" t="s">
        <v>18</v>
      </c>
      <c r="L67" s="32"/>
    </row>
    <row r="68" s="31" customFormat="true" ht="22.5" hidden="false" customHeight="true" outlineLevel="0" collapsed="false">
      <c r="B68" s="32"/>
      <c r="E68" s="114" t="str">
        <f aca="false">E7</f>
        <v>Odkanalizování obce Sonava, lok. č.2</v>
      </c>
      <c r="F68" s="114"/>
      <c r="G68" s="114"/>
      <c r="H68" s="114"/>
      <c r="L68" s="32"/>
    </row>
    <row r="69" s="31" customFormat="true" ht="14.45" hidden="false" customHeight="true" outlineLevel="0" collapsed="false">
      <c r="B69" s="32"/>
      <c r="C69" s="61" t="s">
        <v>119</v>
      </c>
      <c r="L69" s="32"/>
    </row>
    <row r="70" s="31" customFormat="true" ht="23.25" hidden="false" customHeight="true" outlineLevel="0" collapsed="false">
      <c r="B70" s="32"/>
      <c r="E70" s="65" t="str">
        <f aca="false">E9</f>
        <v>1_2017_11 - PS1-03 Technologie pneumatické stanice</v>
      </c>
      <c r="F70" s="65"/>
      <c r="G70" s="65"/>
      <c r="H70" s="65"/>
      <c r="L70" s="32"/>
    </row>
    <row r="71" s="31" customFormat="true" ht="6.95" hidden="false" customHeight="true" outlineLevel="0" collapsed="false">
      <c r="B71" s="32"/>
      <c r="L71" s="32"/>
    </row>
    <row r="72" s="31" customFormat="true" ht="18" hidden="false" customHeight="true" outlineLevel="0" collapsed="false">
      <c r="B72" s="32"/>
      <c r="C72" s="61" t="s">
        <v>24</v>
      </c>
      <c r="F72" s="157" t="n">
        <f aca="false">F12</f>
        <v>0</v>
      </c>
      <c r="I72" s="158" t="s">
        <v>25</v>
      </c>
      <c r="J72" s="159" t="str">
        <f aca="false">IF(J12="","",J12)</f>
        <v/>
      </c>
      <c r="L72" s="32"/>
    </row>
    <row r="73" s="31" customFormat="true" ht="6.95" hidden="false" customHeight="true" outlineLevel="0" collapsed="false">
      <c r="B73" s="32"/>
      <c r="L73" s="32"/>
    </row>
    <row r="74" s="31" customFormat="true" ht="15" hidden="false" customHeight="false" outlineLevel="0" collapsed="false">
      <c r="B74" s="32"/>
      <c r="C74" s="61" t="s">
        <v>28</v>
      </c>
      <c r="F74" s="157" t="n">
        <f aca="false">E15</f>
        <v>0</v>
      </c>
      <c r="I74" s="158" t="s">
        <v>33</v>
      </c>
      <c r="J74" s="157" t="n">
        <f aca="false">E21</f>
        <v>0</v>
      </c>
      <c r="L74" s="32"/>
    </row>
    <row r="75" s="31" customFormat="true" ht="14.45" hidden="false" customHeight="true" outlineLevel="0" collapsed="false">
      <c r="B75" s="32"/>
      <c r="C75" s="61" t="s">
        <v>31</v>
      </c>
      <c r="F75" s="157" t="str">
        <f aca="false">IF(E18="","",E18)</f>
        <v/>
      </c>
      <c r="L75" s="32"/>
    </row>
    <row r="76" s="31" customFormat="true" ht="10.35" hidden="false" customHeight="true" outlineLevel="0" collapsed="false">
      <c r="B76" s="32"/>
      <c r="L76" s="32"/>
    </row>
    <row r="77" s="160" customFormat="true" ht="29.25" hidden="false" customHeight="true" outlineLevel="0" collapsed="false">
      <c r="B77" s="161"/>
      <c r="C77" s="162" t="s">
        <v>141</v>
      </c>
      <c r="D77" s="163" t="s">
        <v>55</v>
      </c>
      <c r="E77" s="163" t="s">
        <v>51</v>
      </c>
      <c r="F77" s="163" t="s">
        <v>142</v>
      </c>
      <c r="G77" s="163" t="s">
        <v>143</v>
      </c>
      <c r="H77" s="163" t="s">
        <v>144</v>
      </c>
      <c r="I77" s="164" t="s">
        <v>145</v>
      </c>
      <c r="J77" s="163" t="s">
        <v>124</v>
      </c>
      <c r="K77" s="165" t="s">
        <v>146</v>
      </c>
      <c r="L77" s="161"/>
      <c r="M77" s="77" t="s">
        <v>147</v>
      </c>
      <c r="N77" s="78" t="s">
        <v>40</v>
      </c>
      <c r="O77" s="78" t="s">
        <v>148</v>
      </c>
      <c r="P77" s="78" t="s">
        <v>149</v>
      </c>
      <c r="Q77" s="78" t="s">
        <v>150</v>
      </c>
      <c r="R77" s="78" t="s">
        <v>151</v>
      </c>
      <c r="S77" s="78" t="s">
        <v>152</v>
      </c>
      <c r="T77" s="79" t="s">
        <v>153</v>
      </c>
    </row>
    <row r="78" s="31" customFormat="true" ht="29.25" hidden="false" customHeight="true" outlineLevel="0" collapsed="false">
      <c r="B78" s="32"/>
      <c r="C78" s="81" t="s">
        <v>125</v>
      </c>
      <c r="J78" s="166" t="n">
        <f aca="false">BK78</f>
        <v>0</v>
      </c>
      <c r="L78" s="32"/>
      <c r="M78" s="80"/>
      <c r="N78" s="70"/>
      <c r="O78" s="70"/>
      <c r="P78" s="167" t="n">
        <f aca="false">P79</f>
        <v>0</v>
      </c>
      <c r="Q78" s="70"/>
      <c r="R78" s="167" t="n">
        <f aca="false">R79</f>
        <v>0</v>
      </c>
      <c r="S78" s="70"/>
      <c r="T78" s="168" t="n">
        <f aca="false">T79</f>
        <v>0</v>
      </c>
      <c r="AT78" s="11" t="s">
        <v>69</v>
      </c>
      <c r="AU78" s="11" t="s">
        <v>126</v>
      </c>
      <c r="BK78" s="169" t="n">
        <f aca="false">BK79</f>
        <v>0</v>
      </c>
    </row>
    <row r="79" s="170" customFormat="true" ht="37.35" hidden="false" customHeight="true" outlineLevel="0" collapsed="false">
      <c r="B79" s="171"/>
      <c r="D79" s="172" t="s">
        <v>69</v>
      </c>
      <c r="E79" s="173" t="s">
        <v>154</v>
      </c>
      <c r="F79" s="173" t="s">
        <v>155</v>
      </c>
      <c r="I79" s="174"/>
      <c r="J79" s="175" t="n">
        <f aca="false">BK79</f>
        <v>0</v>
      </c>
      <c r="L79" s="171"/>
      <c r="M79" s="176"/>
      <c r="N79" s="177"/>
      <c r="O79" s="177"/>
      <c r="P79" s="178" t="n">
        <f aca="false">P80</f>
        <v>0</v>
      </c>
      <c r="Q79" s="177"/>
      <c r="R79" s="178" t="n">
        <f aca="false">R80</f>
        <v>0</v>
      </c>
      <c r="S79" s="177"/>
      <c r="T79" s="179" t="n">
        <f aca="false">T80</f>
        <v>0</v>
      </c>
      <c r="AR79" s="172" t="s">
        <v>23</v>
      </c>
      <c r="AT79" s="180" t="s">
        <v>69</v>
      </c>
      <c r="AU79" s="180" t="s">
        <v>70</v>
      </c>
      <c r="AY79" s="172" t="s">
        <v>156</v>
      </c>
      <c r="BK79" s="181" t="n">
        <f aca="false">BK80</f>
        <v>0</v>
      </c>
    </row>
    <row r="80" s="170" customFormat="true" ht="19.9" hidden="false" customHeight="true" outlineLevel="0" collapsed="false">
      <c r="B80" s="171"/>
      <c r="D80" s="182" t="s">
        <v>69</v>
      </c>
      <c r="E80" s="183" t="s">
        <v>173</v>
      </c>
      <c r="F80" s="183" t="s">
        <v>588</v>
      </c>
      <c r="I80" s="174"/>
      <c r="J80" s="184" t="n">
        <f aca="false">BK80</f>
        <v>0</v>
      </c>
      <c r="L80" s="171"/>
      <c r="M80" s="176"/>
      <c r="N80" s="177"/>
      <c r="O80" s="177"/>
      <c r="P80" s="178" t="n">
        <f aca="false">SUM(P81:P153)</f>
        <v>0</v>
      </c>
      <c r="Q80" s="177"/>
      <c r="R80" s="178" t="n">
        <f aca="false">SUM(R81:R153)</f>
        <v>0</v>
      </c>
      <c r="S80" s="177"/>
      <c r="T80" s="179" t="n">
        <f aca="false">SUM(T81:T153)</f>
        <v>0</v>
      </c>
      <c r="AR80" s="172" t="s">
        <v>23</v>
      </c>
      <c r="AT80" s="180" t="s">
        <v>69</v>
      </c>
      <c r="AU80" s="180" t="s">
        <v>23</v>
      </c>
      <c r="AY80" s="172" t="s">
        <v>156</v>
      </c>
      <c r="BK80" s="181" t="n">
        <f aca="false">SUM(BK81:BK153)</f>
        <v>0</v>
      </c>
    </row>
    <row r="81" s="31" customFormat="true" ht="22.5" hidden="false" customHeight="true" outlineLevel="0" collapsed="false">
      <c r="B81" s="185"/>
      <c r="C81" s="186" t="s">
        <v>23</v>
      </c>
      <c r="D81" s="186" t="s">
        <v>158</v>
      </c>
      <c r="E81" s="187" t="s">
        <v>1779</v>
      </c>
      <c r="F81" s="188" t="s">
        <v>1780</v>
      </c>
      <c r="G81" s="189" t="s">
        <v>186</v>
      </c>
      <c r="H81" s="190" t="n">
        <v>1</v>
      </c>
      <c r="I81" s="191"/>
      <c r="J81" s="192" t="n">
        <f aca="false">ROUND(I81*H81,2)</f>
        <v>0</v>
      </c>
      <c r="K81" s="188"/>
      <c r="L81" s="32"/>
      <c r="M81" s="193"/>
      <c r="N81" s="194" t="s">
        <v>41</v>
      </c>
      <c r="O81" s="33"/>
      <c r="P81" s="195" t="n">
        <f aca="false">O81*H81</f>
        <v>0</v>
      </c>
      <c r="Q81" s="195" t="n">
        <v>0</v>
      </c>
      <c r="R81" s="195" t="n">
        <f aca="false">Q81*H81</f>
        <v>0</v>
      </c>
      <c r="S81" s="195" t="n">
        <v>0</v>
      </c>
      <c r="T81" s="196" t="n">
        <f aca="false">S81*H81</f>
        <v>0</v>
      </c>
      <c r="AR81" s="11" t="s">
        <v>162</v>
      </c>
      <c r="AT81" s="11" t="s">
        <v>158</v>
      </c>
      <c r="AU81" s="11" t="s">
        <v>79</v>
      </c>
      <c r="AY81" s="11" t="s">
        <v>156</v>
      </c>
      <c r="BE81" s="197" t="n">
        <f aca="false">IF(N81="základní",J81,0)</f>
        <v>0</v>
      </c>
      <c r="BF81" s="197" t="n">
        <f aca="false">IF(N81="snížená",J81,0)</f>
        <v>0</v>
      </c>
      <c r="BG81" s="197" t="n">
        <f aca="false">IF(N81="zákl. přenesená",J81,0)</f>
        <v>0</v>
      </c>
      <c r="BH81" s="197" t="n">
        <f aca="false">IF(N81="sníž. přenesená",J81,0)</f>
        <v>0</v>
      </c>
      <c r="BI81" s="197" t="n">
        <f aca="false">IF(N81="nulová",J81,0)</f>
        <v>0</v>
      </c>
      <c r="BJ81" s="11" t="s">
        <v>23</v>
      </c>
      <c r="BK81" s="197" t="n">
        <f aca="false">ROUND(I81*H81,2)</f>
        <v>0</v>
      </c>
      <c r="BL81" s="11" t="s">
        <v>162</v>
      </c>
      <c r="BM81" s="11" t="s">
        <v>1781</v>
      </c>
    </row>
    <row r="82" s="31" customFormat="true" ht="78" hidden="false" customHeight="true" outlineLevel="0" collapsed="false">
      <c r="B82" s="32"/>
      <c r="D82" s="200" t="s">
        <v>170</v>
      </c>
      <c r="F82" s="213" t="s">
        <v>1782</v>
      </c>
      <c r="I82" s="211"/>
      <c r="L82" s="32"/>
      <c r="M82" s="212"/>
      <c r="N82" s="33"/>
      <c r="O82" s="33"/>
      <c r="P82" s="33"/>
      <c r="Q82" s="33"/>
      <c r="R82" s="33"/>
      <c r="S82" s="33"/>
      <c r="T82" s="72"/>
      <c r="AT82" s="11" t="s">
        <v>170</v>
      </c>
      <c r="AU82" s="11" t="s">
        <v>79</v>
      </c>
    </row>
    <row r="83" s="31" customFormat="true" ht="22.5" hidden="false" customHeight="true" outlineLevel="0" collapsed="false">
      <c r="B83" s="185"/>
      <c r="C83" s="186" t="s">
        <v>79</v>
      </c>
      <c r="D83" s="186" t="s">
        <v>158</v>
      </c>
      <c r="E83" s="187" t="s">
        <v>1783</v>
      </c>
      <c r="F83" s="188" t="s">
        <v>1784</v>
      </c>
      <c r="G83" s="189" t="s">
        <v>186</v>
      </c>
      <c r="H83" s="190" t="n">
        <v>2</v>
      </c>
      <c r="I83" s="191"/>
      <c r="J83" s="192" t="n">
        <f aca="false">ROUND(I83*H83,2)</f>
        <v>0</v>
      </c>
      <c r="K83" s="188"/>
      <c r="L83" s="32"/>
      <c r="M83" s="193"/>
      <c r="N83" s="194" t="s">
        <v>41</v>
      </c>
      <c r="O83" s="33"/>
      <c r="P83" s="195" t="n">
        <f aca="false">O83*H83</f>
        <v>0</v>
      </c>
      <c r="Q83" s="195" t="n">
        <v>0</v>
      </c>
      <c r="R83" s="195" t="n">
        <f aca="false">Q83*H83</f>
        <v>0</v>
      </c>
      <c r="S83" s="195" t="n">
        <v>0</v>
      </c>
      <c r="T83" s="196" t="n">
        <f aca="false">S83*H83</f>
        <v>0</v>
      </c>
      <c r="AR83" s="11" t="s">
        <v>162</v>
      </c>
      <c r="AT83" s="11" t="s">
        <v>158</v>
      </c>
      <c r="AU83" s="11" t="s">
        <v>79</v>
      </c>
      <c r="AY83" s="11" t="s">
        <v>156</v>
      </c>
      <c r="BE83" s="197" t="n">
        <f aca="false">IF(N83="základní",J83,0)</f>
        <v>0</v>
      </c>
      <c r="BF83" s="197" t="n">
        <f aca="false">IF(N83="snížená",J83,0)</f>
        <v>0</v>
      </c>
      <c r="BG83" s="197" t="n">
        <f aca="false">IF(N83="zákl. přenesená",J83,0)</f>
        <v>0</v>
      </c>
      <c r="BH83" s="197" t="n">
        <f aca="false">IF(N83="sníž. přenesená",J83,0)</f>
        <v>0</v>
      </c>
      <c r="BI83" s="197" t="n">
        <f aca="false">IF(N83="nulová",J83,0)</f>
        <v>0</v>
      </c>
      <c r="BJ83" s="11" t="s">
        <v>23</v>
      </c>
      <c r="BK83" s="197" t="n">
        <f aca="false">ROUND(I83*H83,2)</f>
        <v>0</v>
      </c>
      <c r="BL83" s="11" t="s">
        <v>162</v>
      </c>
      <c r="BM83" s="11" t="s">
        <v>1785</v>
      </c>
    </row>
    <row r="84" s="31" customFormat="true" ht="174" hidden="false" customHeight="true" outlineLevel="0" collapsed="false">
      <c r="B84" s="32"/>
      <c r="D84" s="200" t="s">
        <v>170</v>
      </c>
      <c r="F84" s="213" t="s">
        <v>1786</v>
      </c>
      <c r="I84" s="211"/>
      <c r="L84" s="32"/>
      <c r="M84" s="212"/>
      <c r="N84" s="33"/>
      <c r="O84" s="33"/>
      <c r="P84" s="33"/>
      <c r="Q84" s="33"/>
      <c r="R84" s="33"/>
      <c r="S84" s="33"/>
      <c r="T84" s="72"/>
      <c r="AT84" s="11" t="s">
        <v>170</v>
      </c>
      <c r="AU84" s="11" t="s">
        <v>79</v>
      </c>
    </row>
    <row r="85" s="31" customFormat="true" ht="22.5" hidden="false" customHeight="true" outlineLevel="0" collapsed="false">
      <c r="B85" s="185"/>
      <c r="C85" s="186" t="s">
        <v>173</v>
      </c>
      <c r="D85" s="186" t="s">
        <v>158</v>
      </c>
      <c r="E85" s="187" t="s">
        <v>1787</v>
      </c>
      <c r="F85" s="188" t="s">
        <v>1788</v>
      </c>
      <c r="G85" s="189" t="s">
        <v>186</v>
      </c>
      <c r="H85" s="190" t="n">
        <v>2</v>
      </c>
      <c r="I85" s="191"/>
      <c r="J85" s="192" t="n">
        <f aca="false">ROUND(I85*H85,2)</f>
        <v>0</v>
      </c>
      <c r="K85" s="188"/>
      <c r="L85" s="32"/>
      <c r="M85" s="193"/>
      <c r="N85" s="194" t="s">
        <v>41</v>
      </c>
      <c r="O85" s="33"/>
      <c r="P85" s="195" t="n">
        <f aca="false">O85*H85</f>
        <v>0</v>
      </c>
      <c r="Q85" s="195" t="n">
        <v>0</v>
      </c>
      <c r="R85" s="195" t="n">
        <f aca="false">Q85*H85</f>
        <v>0</v>
      </c>
      <c r="S85" s="195" t="n">
        <v>0</v>
      </c>
      <c r="T85" s="196" t="n">
        <f aca="false">S85*H85</f>
        <v>0</v>
      </c>
      <c r="AR85" s="11" t="s">
        <v>162</v>
      </c>
      <c r="AT85" s="11" t="s">
        <v>158</v>
      </c>
      <c r="AU85" s="11" t="s">
        <v>79</v>
      </c>
      <c r="AY85" s="11" t="s">
        <v>156</v>
      </c>
      <c r="BE85" s="197" t="n">
        <f aca="false">IF(N85="základní",J85,0)</f>
        <v>0</v>
      </c>
      <c r="BF85" s="197" t="n">
        <f aca="false">IF(N85="snížená",J85,0)</f>
        <v>0</v>
      </c>
      <c r="BG85" s="197" t="n">
        <f aca="false">IF(N85="zákl. přenesená",J85,0)</f>
        <v>0</v>
      </c>
      <c r="BH85" s="197" t="n">
        <f aca="false">IF(N85="sníž. přenesená",J85,0)</f>
        <v>0</v>
      </c>
      <c r="BI85" s="197" t="n">
        <f aca="false">IF(N85="nulová",J85,0)</f>
        <v>0</v>
      </c>
      <c r="BJ85" s="11" t="s">
        <v>23</v>
      </c>
      <c r="BK85" s="197" t="n">
        <f aca="false">ROUND(I85*H85,2)</f>
        <v>0</v>
      </c>
      <c r="BL85" s="11" t="s">
        <v>162</v>
      </c>
      <c r="BM85" s="11" t="s">
        <v>1789</v>
      </c>
    </row>
    <row r="86" s="31" customFormat="true" ht="294" hidden="false" customHeight="true" outlineLevel="0" collapsed="false">
      <c r="B86" s="32"/>
      <c r="D86" s="200" t="s">
        <v>170</v>
      </c>
      <c r="F86" s="213" t="s">
        <v>1790</v>
      </c>
      <c r="I86" s="211"/>
      <c r="L86" s="32"/>
      <c r="M86" s="212"/>
      <c r="N86" s="33"/>
      <c r="O86" s="33"/>
      <c r="P86" s="33"/>
      <c r="Q86" s="33"/>
      <c r="R86" s="33"/>
      <c r="S86" s="33"/>
      <c r="T86" s="72"/>
      <c r="AT86" s="11" t="s">
        <v>170</v>
      </c>
      <c r="AU86" s="11" t="s">
        <v>79</v>
      </c>
    </row>
    <row r="87" s="31" customFormat="true" ht="22.5" hidden="false" customHeight="true" outlineLevel="0" collapsed="false">
      <c r="B87" s="185"/>
      <c r="C87" s="186" t="s">
        <v>162</v>
      </c>
      <c r="D87" s="186" t="s">
        <v>158</v>
      </c>
      <c r="E87" s="187" t="s">
        <v>1791</v>
      </c>
      <c r="F87" s="188" t="s">
        <v>1792</v>
      </c>
      <c r="G87" s="189" t="s">
        <v>186</v>
      </c>
      <c r="H87" s="190" t="n">
        <v>1</v>
      </c>
      <c r="I87" s="191"/>
      <c r="J87" s="192" t="n">
        <f aca="false">ROUND(I87*H87,2)</f>
        <v>0</v>
      </c>
      <c r="K87" s="188"/>
      <c r="L87" s="32"/>
      <c r="M87" s="193"/>
      <c r="N87" s="194" t="s">
        <v>41</v>
      </c>
      <c r="O87" s="33"/>
      <c r="P87" s="195" t="n">
        <f aca="false">O87*H87</f>
        <v>0</v>
      </c>
      <c r="Q87" s="195" t="n">
        <v>0</v>
      </c>
      <c r="R87" s="195" t="n">
        <f aca="false">Q87*H87</f>
        <v>0</v>
      </c>
      <c r="S87" s="195" t="n">
        <v>0</v>
      </c>
      <c r="T87" s="196" t="n">
        <f aca="false">S87*H87</f>
        <v>0</v>
      </c>
      <c r="AR87" s="11" t="s">
        <v>162</v>
      </c>
      <c r="AT87" s="11" t="s">
        <v>158</v>
      </c>
      <c r="AU87" s="11" t="s">
        <v>79</v>
      </c>
      <c r="AY87" s="11" t="s">
        <v>156</v>
      </c>
      <c r="BE87" s="197" t="n">
        <f aca="false">IF(N87="základní",J87,0)</f>
        <v>0</v>
      </c>
      <c r="BF87" s="197" t="n">
        <f aca="false">IF(N87="snížená",J87,0)</f>
        <v>0</v>
      </c>
      <c r="BG87" s="197" t="n">
        <f aca="false">IF(N87="zákl. přenesená",J87,0)</f>
        <v>0</v>
      </c>
      <c r="BH87" s="197" t="n">
        <f aca="false">IF(N87="sníž. přenesená",J87,0)</f>
        <v>0</v>
      </c>
      <c r="BI87" s="197" t="n">
        <f aca="false">IF(N87="nulová",J87,0)</f>
        <v>0</v>
      </c>
      <c r="BJ87" s="11" t="s">
        <v>23</v>
      </c>
      <c r="BK87" s="197" t="n">
        <f aca="false">ROUND(I87*H87,2)</f>
        <v>0</v>
      </c>
      <c r="BL87" s="11" t="s">
        <v>162</v>
      </c>
      <c r="BM87" s="11" t="s">
        <v>1793</v>
      </c>
    </row>
    <row r="88" s="31" customFormat="true" ht="408.95" hidden="false" customHeight="true" outlineLevel="0" collapsed="false">
      <c r="B88" s="32"/>
      <c r="D88" s="200" t="s">
        <v>170</v>
      </c>
      <c r="F88" s="262" t="s">
        <v>1794</v>
      </c>
      <c r="I88" s="211"/>
      <c r="L88" s="32"/>
      <c r="M88" s="212"/>
      <c r="N88" s="33"/>
      <c r="O88" s="33"/>
      <c r="P88" s="33"/>
      <c r="Q88" s="33"/>
      <c r="R88" s="33"/>
      <c r="S88" s="33"/>
      <c r="T88" s="72"/>
      <c r="AT88" s="11" t="s">
        <v>170</v>
      </c>
      <c r="AU88" s="11" t="s">
        <v>79</v>
      </c>
    </row>
    <row r="89" s="31" customFormat="true" ht="22.5" hidden="false" customHeight="true" outlineLevel="0" collapsed="false">
      <c r="B89" s="185"/>
      <c r="C89" s="186" t="s">
        <v>183</v>
      </c>
      <c r="D89" s="186" t="s">
        <v>158</v>
      </c>
      <c r="E89" s="187" t="s">
        <v>1795</v>
      </c>
      <c r="F89" s="188" t="s">
        <v>1796</v>
      </c>
      <c r="G89" s="189" t="s">
        <v>186</v>
      </c>
      <c r="H89" s="190" t="n">
        <v>1</v>
      </c>
      <c r="I89" s="191"/>
      <c r="J89" s="192" t="n">
        <f aca="false">ROUND(I89*H89,2)</f>
        <v>0</v>
      </c>
      <c r="K89" s="188"/>
      <c r="L89" s="32"/>
      <c r="M89" s="193"/>
      <c r="N89" s="194" t="s">
        <v>41</v>
      </c>
      <c r="O89" s="33"/>
      <c r="P89" s="195" t="n">
        <f aca="false">O89*H89</f>
        <v>0</v>
      </c>
      <c r="Q89" s="195" t="n">
        <v>0</v>
      </c>
      <c r="R89" s="195" t="n">
        <f aca="false">Q89*H89</f>
        <v>0</v>
      </c>
      <c r="S89" s="195" t="n">
        <v>0</v>
      </c>
      <c r="T89" s="196" t="n">
        <f aca="false">S89*H89</f>
        <v>0</v>
      </c>
      <c r="AR89" s="11" t="s">
        <v>162</v>
      </c>
      <c r="AT89" s="11" t="s">
        <v>158</v>
      </c>
      <c r="AU89" s="11" t="s">
        <v>79</v>
      </c>
      <c r="AY89" s="11" t="s">
        <v>156</v>
      </c>
      <c r="BE89" s="197" t="n">
        <f aca="false">IF(N89="základní",J89,0)</f>
        <v>0</v>
      </c>
      <c r="BF89" s="197" t="n">
        <f aca="false">IF(N89="snížená",J89,0)</f>
        <v>0</v>
      </c>
      <c r="BG89" s="197" t="n">
        <f aca="false">IF(N89="zákl. přenesená",J89,0)</f>
        <v>0</v>
      </c>
      <c r="BH89" s="197" t="n">
        <f aca="false">IF(N89="sníž. přenesená",J89,0)</f>
        <v>0</v>
      </c>
      <c r="BI89" s="197" t="n">
        <f aca="false">IF(N89="nulová",J89,0)</f>
        <v>0</v>
      </c>
      <c r="BJ89" s="11" t="s">
        <v>23</v>
      </c>
      <c r="BK89" s="197" t="n">
        <f aca="false">ROUND(I89*H89,2)</f>
        <v>0</v>
      </c>
      <c r="BL89" s="11" t="s">
        <v>162</v>
      </c>
      <c r="BM89" s="11" t="s">
        <v>1797</v>
      </c>
    </row>
    <row r="90" s="31" customFormat="true" ht="90" hidden="false" customHeight="true" outlineLevel="0" collapsed="false">
      <c r="B90" s="32"/>
      <c r="D90" s="200" t="s">
        <v>170</v>
      </c>
      <c r="F90" s="213" t="s">
        <v>1798</v>
      </c>
      <c r="I90" s="211"/>
      <c r="L90" s="32"/>
      <c r="M90" s="212"/>
      <c r="N90" s="33"/>
      <c r="O90" s="33"/>
      <c r="P90" s="33"/>
      <c r="Q90" s="33"/>
      <c r="R90" s="33"/>
      <c r="S90" s="33"/>
      <c r="T90" s="72"/>
      <c r="AT90" s="11" t="s">
        <v>170</v>
      </c>
      <c r="AU90" s="11" t="s">
        <v>79</v>
      </c>
    </row>
    <row r="91" s="31" customFormat="true" ht="22.5" hidden="false" customHeight="true" outlineLevel="0" collapsed="false">
      <c r="B91" s="185"/>
      <c r="C91" s="186" t="s">
        <v>189</v>
      </c>
      <c r="D91" s="186" t="s">
        <v>158</v>
      </c>
      <c r="E91" s="187" t="s">
        <v>1799</v>
      </c>
      <c r="F91" s="188" t="s">
        <v>1800</v>
      </c>
      <c r="G91" s="189" t="s">
        <v>186</v>
      </c>
      <c r="H91" s="190" t="n">
        <v>1</v>
      </c>
      <c r="I91" s="191"/>
      <c r="J91" s="192" t="n">
        <f aca="false">ROUND(I91*H91,2)</f>
        <v>0</v>
      </c>
      <c r="K91" s="188"/>
      <c r="L91" s="32"/>
      <c r="M91" s="193"/>
      <c r="N91" s="194" t="s">
        <v>41</v>
      </c>
      <c r="O91" s="33"/>
      <c r="P91" s="195" t="n">
        <f aca="false">O91*H91</f>
        <v>0</v>
      </c>
      <c r="Q91" s="195" t="n">
        <v>0</v>
      </c>
      <c r="R91" s="195" t="n">
        <f aca="false">Q91*H91</f>
        <v>0</v>
      </c>
      <c r="S91" s="195" t="n">
        <v>0</v>
      </c>
      <c r="T91" s="196" t="n">
        <f aca="false">S91*H91</f>
        <v>0</v>
      </c>
      <c r="AR91" s="11" t="s">
        <v>162</v>
      </c>
      <c r="AT91" s="11" t="s">
        <v>158</v>
      </c>
      <c r="AU91" s="11" t="s">
        <v>79</v>
      </c>
      <c r="AY91" s="11" t="s">
        <v>156</v>
      </c>
      <c r="BE91" s="197" t="n">
        <f aca="false">IF(N91="základní",J91,0)</f>
        <v>0</v>
      </c>
      <c r="BF91" s="197" t="n">
        <f aca="false">IF(N91="snížená",J91,0)</f>
        <v>0</v>
      </c>
      <c r="BG91" s="197" t="n">
        <f aca="false">IF(N91="zákl. přenesená",J91,0)</f>
        <v>0</v>
      </c>
      <c r="BH91" s="197" t="n">
        <f aca="false">IF(N91="sníž. přenesená",J91,0)</f>
        <v>0</v>
      </c>
      <c r="BI91" s="197" t="n">
        <f aca="false">IF(N91="nulová",J91,0)</f>
        <v>0</v>
      </c>
      <c r="BJ91" s="11" t="s">
        <v>23</v>
      </c>
      <c r="BK91" s="197" t="n">
        <f aca="false">ROUND(I91*H91,2)</f>
        <v>0</v>
      </c>
      <c r="BL91" s="11" t="s">
        <v>162</v>
      </c>
      <c r="BM91" s="11" t="s">
        <v>1801</v>
      </c>
    </row>
    <row r="92" s="31" customFormat="true" ht="66" hidden="false" customHeight="true" outlineLevel="0" collapsed="false">
      <c r="B92" s="32"/>
      <c r="D92" s="200" t="s">
        <v>170</v>
      </c>
      <c r="F92" s="213" t="s">
        <v>1802</v>
      </c>
      <c r="I92" s="211"/>
      <c r="L92" s="32"/>
      <c r="M92" s="212"/>
      <c r="N92" s="33"/>
      <c r="O92" s="33"/>
      <c r="P92" s="33"/>
      <c r="Q92" s="33"/>
      <c r="R92" s="33"/>
      <c r="S92" s="33"/>
      <c r="T92" s="72"/>
      <c r="AT92" s="11" t="s">
        <v>170</v>
      </c>
      <c r="AU92" s="11" t="s">
        <v>79</v>
      </c>
    </row>
    <row r="93" s="31" customFormat="true" ht="22.5" hidden="false" customHeight="true" outlineLevel="0" collapsed="false">
      <c r="B93" s="185"/>
      <c r="C93" s="186" t="s">
        <v>194</v>
      </c>
      <c r="D93" s="186" t="s">
        <v>158</v>
      </c>
      <c r="E93" s="187" t="s">
        <v>1803</v>
      </c>
      <c r="F93" s="188" t="s">
        <v>1804</v>
      </c>
      <c r="G93" s="189" t="s">
        <v>186</v>
      </c>
      <c r="H93" s="190" t="n">
        <v>1</v>
      </c>
      <c r="I93" s="191"/>
      <c r="J93" s="192" t="n">
        <f aca="false">ROUND(I93*H93,2)</f>
        <v>0</v>
      </c>
      <c r="K93" s="188"/>
      <c r="L93" s="32"/>
      <c r="M93" s="193"/>
      <c r="N93" s="194" t="s">
        <v>41</v>
      </c>
      <c r="O93" s="33"/>
      <c r="P93" s="195" t="n">
        <f aca="false">O93*H93</f>
        <v>0</v>
      </c>
      <c r="Q93" s="195" t="n">
        <v>0</v>
      </c>
      <c r="R93" s="195" t="n">
        <f aca="false">Q93*H93</f>
        <v>0</v>
      </c>
      <c r="S93" s="195" t="n">
        <v>0</v>
      </c>
      <c r="T93" s="196" t="n">
        <f aca="false">S93*H93</f>
        <v>0</v>
      </c>
      <c r="AR93" s="11" t="s">
        <v>162</v>
      </c>
      <c r="AT93" s="11" t="s">
        <v>158</v>
      </c>
      <c r="AU93" s="11" t="s">
        <v>79</v>
      </c>
      <c r="AY93" s="11" t="s">
        <v>156</v>
      </c>
      <c r="BE93" s="197" t="n">
        <f aca="false">IF(N93="základní",J93,0)</f>
        <v>0</v>
      </c>
      <c r="BF93" s="197" t="n">
        <f aca="false">IF(N93="snížená",J93,0)</f>
        <v>0</v>
      </c>
      <c r="BG93" s="197" t="n">
        <f aca="false">IF(N93="zákl. přenesená",J93,0)</f>
        <v>0</v>
      </c>
      <c r="BH93" s="197" t="n">
        <f aca="false">IF(N93="sníž. přenesená",J93,0)</f>
        <v>0</v>
      </c>
      <c r="BI93" s="197" t="n">
        <f aca="false">IF(N93="nulová",J93,0)</f>
        <v>0</v>
      </c>
      <c r="BJ93" s="11" t="s">
        <v>23</v>
      </c>
      <c r="BK93" s="197" t="n">
        <f aca="false">ROUND(I93*H93,2)</f>
        <v>0</v>
      </c>
      <c r="BL93" s="11" t="s">
        <v>162</v>
      </c>
      <c r="BM93" s="11" t="s">
        <v>1805</v>
      </c>
    </row>
    <row r="94" s="31" customFormat="true" ht="66" hidden="false" customHeight="true" outlineLevel="0" collapsed="false">
      <c r="B94" s="32"/>
      <c r="D94" s="200" t="s">
        <v>170</v>
      </c>
      <c r="F94" s="213" t="s">
        <v>1806</v>
      </c>
      <c r="I94" s="211"/>
      <c r="L94" s="32"/>
      <c r="M94" s="212"/>
      <c r="N94" s="33"/>
      <c r="O94" s="33"/>
      <c r="P94" s="33"/>
      <c r="Q94" s="33"/>
      <c r="R94" s="33"/>
      <c r="S94" s="33"/>
      <c r="T94" s="72"/>
      <c r="AT94" s="11" t="s">
        <v>170</v>
      </c>
      <c r="AU94" s="11" t="s">
        <v>79</v>
      </c>
    </row>
    <row r="95" s="31" customFormat="true" ht="22.5" hidden="false" customHeight="true" outlineLevel="0" collapsed="false">
      <c r="B95" s="185"/>
      <c r="C95" s="186" t="s">
        <v>200</v>
      </c>
      <c r="D95" s="186" t="s">
        <v>158</v>
      </c>
      <c r="E95" s="187" t="s">
        <v>1807</v>
      </c>
      <c r="F95" s="188" t="s">
        <v>1808</v>
      </c>
      <c r="G95" s="189" t="s">
        <v>186</v>
      </c>
      <c r="H95" s="190" t="n">
        <v>1</v>
      </c>
      <c r="I95" s="191"/>
      <c r="J95" s="192" t="n">
        <f aca="false">ROUND(I95*H95,2)</f>
        <v>0</v>
      </c>
      <c r="K95" s="188"/>
      <c r="L95" s="32"/>
      <c r="M95" s="193"/>
      <c r="N95" s="194" t="s">
        <v>41</v>
      </c>
      <c r="O95" s="33"/>
      <c r="P95" s="195" t="n">
        <f aca="false">O95*H95</f>
        <v>0</v>
      </c>
      <c r="Q95" s="195" t="n">
        <v>0</v>
      </c>
      <c r="R95" s="195" t="n">
        <f aca="false">Q95*H95</f>
        <v>0</v>
      </c>
      <c r="S95" s="195" t="n">
        <v>0</v>
      </c>
      <c r="T95" s="196" t="n">
        <f aca="false">S95*H95</f>
        <v>0</v>
      </c>
      <c r="AR95" s="11" t="s">
        <v>162</v>
      </c>
      <c r="AT95" s="11" t="s">
        <v>158</v>
      </c>
      <c r="AU95" s="11" t="s">
        <v>79</v>
      </c>
      <c r="AY95" s="11" t="s">
        <v>156</v>
      </c>
      <c r="BE95" s="197" t="n">
        <f aca="false">IF(N95="základní",J95,0)</f>
        <v>0</v>
      </c>
      <c r="BF95" s="197" t="n">
        <f aca="false">IF(N95="snížená",J95,0)</f>
        <v>0</v>
      </c>
      <c r="BG95" s="197" t="n">
        <f aca="false">IF(N95="zákl. přenesená",J95,0)</f>
        <v>0</v>
      </c>
      <c r="BH95" s="197" t="n">
        <f aca="false">IF(N95="sníž. přenesená",J95,0)</f>
        <v>0</v>
      </c>
      <c r="BI95" s="197" t="n">
        <f aca="false">IF(N95="nulová",J95,0)</f>
        <v>0</v>
      </c>
      <c r="BJ95" s="11" t="s">
        <v>23</v>
      </c>
      <c r="BK95" s="197" t="n">
        <f aca="false">ROUND(I95*H95,2)</f>
        <v>0</v>
      </c>
      <c r="BL95" s="11" t="s">
        <v>162</v>
      </c>
      <c r="BM95" s="11" t="s">
        <v>1809</v>
      </c>
    </row>
    <row r="96" s="31" customFormat="true" ht="162" hidden="false" customHeight="true" outlineLevel="0" collapsed="false">
      <c r="B96" s="32"/>
      <c r="D96" s="200" t="s">
        <v>170</v>
      </c>
      <c r="F96" s="213" t="s">
        <v>1810</v>
      </c>
      <c r="I96" s="211"/>
      <c r="L96" s="32"/>
      <c r="M96" s="212"/>
      <c r="N96" s="33"/>
      <c r="O96" s="33"/>
      <c r="P96" s="33"/>
      <c r="Q96" s="33"/>
      <c r="R96" s="33"/>
      <c r="S96" s="33"/>
      <c r="T96" s="72"/>
      <c r="AT96" s="11" t="s">
        <v>170</v>
      </c>
      <c r="AU96" s="11" t="s">
        <v>79</v>
      </c>
    </row>
    <row r="97" s="31" customFormat="true" ht="22.5" hidden="false" customHeight="true" outlineLevel="0" collapsed="false">
      <c r="B97" s="185"/>
      <c r="C97" s="186" t="s">
        <v>205</v>
      </c>
      <c r="D97" s="186" t="s">
        <v>158</v>
      </c>
      <c r="E97" s="187" t="s">
        <v>1811</v>
      </c>
      <c r="F97" s="188" t="s">
        <v>1812</v>
      </c>
      <c r="G97" s="189" t="s">
        <v>186</v>
      </c>
      <c r="H97" s="190" t="n">
        <v>1</v>
      </c>
      <c r="I97" s="191"/>
      <c r="J97" s="192" t="n">
        <f aca="false">ROUND(I97*H97,2)</f>
        <v>0</v>
      </c>
      <c r="K97" s="188"/>
      <c r="L97" s="32"/>
      <c r="M97" s="193"/>
      <c r="N97" s="194" t="s">
        <v>41</v>
      </c>
      <c r="O97" s="33"/>
      <c r="P97" s="195" t="n">
        <f aca="false">O97*H97</f>
        <v>0</v>
      </c>
      <c r="Q97" s="195" t="n">
        <v>0</v>
      </c>
      <c r="R97" s="195" t="n">
        <f aca="false">Q97*H97</f>
        <v>0</v>
      </c>
      <c r="S97" s="195" t="n">
        <v>0</v>
      </c>
      <c r="T97" s="196" t="n">
        <f aca="false">S97*H97</f>
        <v>0</v>
      </c>
      <c r="AR97" s="11" t="s">
        <v>162</v>
      </c>
      <c r="AT97" s="11" t="s">
        <v>158</v>
      </c>
      <c r="AU97" s="11" t="s">
        <v>79</v>
      </c>
      <c r="AY97" s="11" t="s">
        <v>156</v>
      </c>
      <c r="BE97" s="197" t="n">
        <f aca="false">IF(N97="základní",J97,0)</f>
        <v>0</v>
      </c>
      <c r="BF97" s="197" t="n">
        <f aca="false">IF(N97="snížená",J97,0)</f>
        <v>0</v>
      </c>
      <c r="BG97" s="197" t="n">
        <f aca="false">IF(N97="zákl. přenesená",J97,0)</f>
        <v>0</v>
      </c>
      <c r="BH97" s="197" t="n">
        <f aca="false">IF(N97="sníž. přenesená",J97,0)</f>
        <v>0</v>
      </c>
      <c r="BI97" s="197" t="n">
        <f aca="false">IF(N97="nulová",J97,0)</f>
        <v>0</v>
      </c>
      <c r="BJ97" s="11" t="s">
        <v>23</v>
      </c>
      <c r="BK97" s="197" t="n">
        <f aca="false">ROUND(I97*H97,2)</f>
        <v>0</v>
      </c>
      <c r="BL97" s="11" t="s">
        <v>162</v>
      </c>
      <c r="BM97" s="11" t="s">
        <v>1813</v>
      </c>
    </row>
    <row r="98" s="31" customFormat="true" ht="138" hidden="false" customHeight="true" outlineLevel="0" collapsed="false">
      <c r="B98" s="32"/>
      <c r="D98" s="200" t="s">
        <v>170</v>
      </c>
      <c r="F98" s="213" t="s">
        <v>1814</v>
      </c>
      <c r="I98" s="211"/>
      <c r="L98" s="32"/>
      <c r="M98" s="212"/>
      <c r="N98" s="33"/>
      <c r="O98" s="33"/>
      <c r="P98" s="33"/>
      <c r="Q98" s="33"/>
      <c r="R98" s="33"/>
      <c r="S98" s="33"/>
      <c r="T98" s="72"/>
      <c r="AT98" s="11" t="s">
        <v>170</v>
      </c>
      <c r="AU98" s="11" t="s">
        <v>79</v>
      </c>
    </row>
    <row r="99" s="31" customFormat="true" ht="22.5" hidden="false" customHeight="true" outlineLevel="0" collapsed="false">
      <c r="B99" s="185"/>
      <c r="C99" s="186" t="s">
        <v>26</v>
      </c>
      <c r="D99" s="186" t="s">
        <v>158</v>
      </c>
      <c r="E99" s="187" t="s">
        <v>1815</v>
      </c>
      <c r="F99" s="188" t="s">
        <v>1816</v>
      </c>
      <c r="G99" s="189" t="s">
        <v>186</v>
      </c>
      <c r="H99" s="190" t="n">
        <v>1</v>
      </c>
      <c r="I99" s="191"/>
      <c r="J99" s="192" t="n">
        <f aca="false">ROUND(I99*H99,2)</f>
        <v>0</v>
      </c>
      <c r="K99" s="188"/>
      <c r="L99" s="32"/>
      <c r="M99" s="193"/>
      <c r="N99" s="194" t="s">
        <v>41</v>
      </c>
      <c r="O99" s="33"/>
      <c r="P99" s="195" t="n">
        <f aca="false">O99*H99</f>
        <v>0</v>
      </c>
      <c r="Q99" s="195" t="n">
        <v>0</v>
      </c>
      <c r="R99" s="195" t="n">
        <f aca="false">Q99*H99</f>
        <v>0</v>
      </c>
      <c r="S99" s="195" t="n">
        <v>0</v>
      </c>
      <c r="T99" s="196" t="n">
        <f aca="false">S99*H99</f>
        <v>0</v>
      </c>
      <c r="AR99" s="11" t="s">
        <v>162</v>
      </c>
      <c r="AT99" s="11" t="s">
        <v>158</v>
      </c>
      <c r="AU99" s="11" t="s">
        <v>79</v>
      </c>
      <c r="AY99" s="11" t="s">
        <v>156</v>
      </c>
      <c r="BE99" s="197" t="n">
        <f aca="false">IF(N99="základní",J99,0)</f>
        <v>0</v>
      </c>
      <c r="BF99" s="197" t="n">
        <f aca="false">IF(N99="snížená",J99,0)</f>
        <v>0</v>
      </c>
      <c r="BG99" s="197" t="n">
        <f aca="false">IF(N99="zákl. přenesená",J99,0)</f>
        <v>0</v>
      </c>
      <c r="BH99" s="197" t="n">
        <f aca="false">IF(N99="sníž. přenesená",J99,0)</f>
        <v>0</v>
      </c>
      <c r="BI99" s="197" t="n">
        <f aca="false">IF(N99="nulová",J99,0)</f>
        <v>0</v>
      </c>
      <c r="BJ99" s="11" t="s">
        <v>23</v>
      </c>
      <c r="BK99" s="197" t="n">
        <f aca="false">ROUND(I99*H99,2)</f>
        <v>0</v>
      </c>
      <c r="BL99" s="11" t="s">
        <v>162</v>
      </c>
      <c r="BM99" s="11" t="s">
        <v>1817</v>
      </c>
    </row>
    <row r="100" s="31" customFormat="true" ht="30" hidden="false" customHeight="true" outlineLevel="0" collapsed="false">
      <c r="B100" s="32"/>
      <c r="D100" s="200" t="s">
        <v>170</v>
      </c>
      <c r="F100" s="213" t="s">
        <v>1818</v>
      </c>
      <c r="I100" s="211"/>
      <c r="L100" s="32"/>
      <c r="M100" s="212"/>
      <c r="N100" s="33"/>
      <c r="O100" s="33"/>
      <c r="P100" s="33"/>
      <c r="Q100" s="33"/>
      <c r="R100" s="33"/>
      <c r="S100" s="33"/>
      <c r="T100" s="72"/>
      <c r="AT100" s="11" t="s">
        <v>170</v>
      </c>
      <c r="AU100" s="11" t="s">
        <v>79</v>
      </c>
    </row>
    <row r="101" s="31" customFormat="true" ht="22.5" hidden="false" customHeight="true" outlineLevel="0" collapsed="false">
      <c r="B101" s="185"/>
      <c r="C101" s="186" t="s">
        <v>216</v>
      </c>
      <c r="D101" s="186" t="s">
        <v>158</v>
      </c>
      <c r="E101" s="187" t="s">
        <v>1819</v>
      </c>
      <c r="F101" s="188" t="s">
        <v>1820</v>
      </c>
      <c r="G101" s="189" t="s">
        <v>186</v>
      </c>
      <c r="H101" s="190" t="n">
        <v>1</v>
      </c>
      <c r="I101" s="191"/>
      <c r="J101" s="192" t="n">
        <f aca="false">ROUND(I101*H101,2)</f>
        <v>0</v>
      </c>
      <c r="K101" s="188"/>
      <c r="L101" s="32"/>
      <c r="M101" s="193"/>
      <c r="N101" s="194" t="s">
        <v>41</v>
      </c>
      <c r="O101" s="33"/>
      <c r="P101" s="195" t="n">
        <f aca="false">O101*H101</f>
        <v>0</v>
      </c>
      <c r="Q101" s="195" t="n">
        <v>0</v>
      </c>
      <c r="R101" s="195" t="n">
        <f aca="false">Q101*H101</f>
        <v>0</v>
      </c>
      <c r="S101" s="195" t="n">
        <v>0</v>
      </c>
      <c r="T101" s="196" t="n">
        <f aca="false">S101*H101</f>
        <v>0</v>
      </c>
      <c r="AR101" s="11" t="s">
        <v>162</v>
      </c>
      <c r="AT101" s="11" t="s">
        <v>158</v>
      </c>
      <c r="AU101" s="11" t="s">
        <v>79</v>
      </c>
      <c r="AY101" s="11" t="s">
        <v>156</v>
      </c>
      <c r="BE101" s="197" t="n">
        <f aca="false">IF(N101="základní",J101,0)</f>
        <v>0</v>
      </c>
      <c r="BF101" s="197" t="n">
        <f aca="false">IF(N101="snížená",J101,0)</f>
        <v>0</v>
      </c>
      <c r="BG101" s="197" t="n">
        <f aca="false">IF(N101="zákl. přenesená",J101,0)</f>
        <v>0</v>
      </c>
      <c r="BH101" s="197" t="n">
        <f aca="false">IF(N101="sníž. přenesená",J101,0)</f>
        <v>0</v>
      </c>
      <c r="BI101" s="197" t="n">
        <f aca="false">IF(N101="nulová",J101,0)</f>
        <v>0</v>
      </c>
      <c r="BJ101" s="11" t="s">
        <v>23</v>
      </c>
      <c r="BK101" s="197" t="n">
        <f aca="false">ROUND(I101*H101,2)</f>
        <v>0</v>
      </c>
      <c r="BL101" s="11" t="s">
        <v>162</v>
      </c>
      <c r="BM101" s="11" t="s">
        <v>1821</v>
      </c>
    </row>
    <row r="102" s="31" customFormat="true" ht="210" hidden="false" customHeight="true" outlineLevel="0" collapsed="false">
      <c r="B102" s="32"/>
      <c r="D102" s="200" t="s">
        <v>170</v>
      </c>
      <c r="F102" s="213" t="s">
        <v>1822</v>
      </c>
      <c r="I102" s="211"/>
      <c r="L102" s="32"/>
      <c r="M102" s="212"/>
      <c r="N102" s="33"/>
      <c r="O102" s="33"/>
      <c r="P102" s="33"/>
      <c r="Q102" s="33"/>
      <c r="R102" s="33"/>
      <c r="S102" s="33"/>
      <c r="T102" s="72"/>
      <c r="AT102" s="11" t="s">
        <v>170</v>
      </c>
      <c r="AU102" s="11" t="s">
        <v>79</v>
      </c>
    </row>
    <row r="103" s="31" customFormat="true" ht="22.5" hidden="false" customHeight="true" outlineLevel="0" collapsed="false">
      <c r="B103" s="185"/>
      <c r="C103" s="186" t="s">
        <v>222</v>
      </c>
      <c r="D103" s="186" t="s">
        <v>158</v>
      </c>
      <c r="E103" s="187" t="s">
        <v>1823</v>
      </c>
      <c r="F103" s="188" t="s">
        <v>1824</v>
      </c>
      <c r="G103" s="189" t="s">
        <v>186</v>
      </c>
      <c r="H103" s="190" t="n">
        <v>1</v>
      </c>
      <c r="I103" s="191"/>
      <c r="J103" s="192" t="n">
        <f aca="false">ROUND(I103*H103,2)</f>
        <v>0</v>
      </c>
      <c r="K103" s="188"/>
      <c r="L103" s="32"/>
      <c r="M103" s="193"/>
      <c r="N103" s="194" t="s">
        <v>41</v>
      </c>
      <c r="O103" s="33"/>
      <c r="P103" s="195" t="n">
        <f aca="false">O103*H103</f>
        <v>0</v>
      </c>
      <c r="Q103" s="195" t="n">
        <v>0</v>
      </c>
      <c r="R103" s="195" t="n">
        <f aca="false">Q103*H103</f>
        <v>0</v>
      </c>
      <c r="S103" s="195" t="n">
        <v>0</v>
      </c>
      <c r="T103" s="196" t="n">
        <f aca="false">S103*H103</f>
        <v>0</v>
      </c>
      <c r="AR103" s="11" t="s">
        <v>162</v>
      </c>
      <c r="AT103" s="11" t="s">
        <v>158</v>
      </c>
      <c r="AU103" s="11" t="s">
        <v>79</v>
      </c>
      <c r="AY103" s="11" t="s">
        <v>156</v>
      </c>
      <c r="BE103" s="197" t="n">
        <f aca="false">IF(N103="základní",J103,0)</f>
        <v>0</v>
      </c>
      <c r="BF103" s="197" t="n">
        <f aca="false">IF(N103="snížená",J103,0)</f>
        <v>0</v>
      </c>
      <c r="BG103" s="197" t="n">
        <f aca="false">IF(N103="zákl. přenesená",J103,0)</f>
        <v>0</v>
      </c>
      <c r="BH103" s="197" t="n">
        <f aca="false">IF(N103="sníž. přenesená",J103,0)</f>
        <v>0</v>
      </c>
      <c r="BI103" s="197" t="n">
        <f aca="false">IF(N103="nulová",J103,0)</f>
        <v>0</v>
      </c>
      <c r="BJ103" s="11" t="s">
        <v>23</v>
      </c>
      <c r="BK103" s="197" t="n">
        <f aca="false">ROUND(I103*H103,2)</f>
        <v>0</v>
      </c>
      <c r="BL103" s="11" t="s">
        <v>162</v>
      </c>
      <c r="BM103" s="11" t="s">
        <v>1825</v>
      </c>
    </row>
    <row r="104" s="31" customFormat="true" ht="150" hidden="false" customHeight="true" outlineLevel="0" collapsed="false">
      <c r="B104" s="32"/>
      <c r="D104" s="200" t="s">
        <v>170</v>
      </c>
      <c r="F104" s="213" t="s">
        <v>1826</v>
      </c>
      <c r="I104" s="211"/>
      <c r="L104" s="32"/>
      <c r="M104" s="212"/>
      <c r="N104" s="33"/>
      <c r="O104" s="33"/>
      <c r="P104" s="33"/>
      <c r="Q104" s="33"/>
      <c r="R104" s="33"/>
      <c r="S104" s="33"/>
      <c r="T104" s="72"/>
      <c r="AT104" s="11" t="s">
        <v>170</v>
      </c>
      <c r="AU104" s="11" t="s">
        <v>79</v>
      </c>
    </row>
    <row r="105" s="31" customFormat="true" ht="22.5" hidden="false" customHeight="true" outlineLevel="0" collapsed="false">
      <c r="B105" s="185"/>
      <c r="C105" s="186" t="s">
        <v>359</v>
      </c>
      <c r="D105" s="186" t="s">
        <v>158</v>
      </c>
      <c r="E105" s="187" t="s">
        <v>1827</v>
      </c>
      <c r="F105" s="188" t="s">
        <v>1828</v>
      </c>
      <c r="G105" s="189" t="s">
        <v>186</v>
      </c>
      <c r="H105" s="190" t="n">
        <v>1</v>
      </c>
      <c r="I105" s="191"/>
      <c r="J105" s="192" t="n">
        <f aca="false">ROUND(I105*H105,2)</f>
        <v>0</v>
      </c>
      <c r="K105" s="188"/>
      <c r="L105" s="32"/>
      <c r="M105" s="193"/>
      <c r="N105" s="194" t="s">
        <v>41</v>
      </c>
      <c r="O105" s="33"/>
      <c r="P105" s="195" t="n">
        <f aca="false">O105*H105</f>
        <v>0</v>
      </c>
      <c r="Q105" s="195" t="n">
        <v>0</v>
      </c>
      <c r="R105" s="195" t="n">
        <f aca="false">Q105*H105</f>
        <v>0</v>
      </c>
      <c r="S105" s="195" t="n">
        <v>0</v>
      </c>
      <c r="T105" s="196" t="n">
        <f aca="false">S105*H105</f>
        <v>0</v>
      </c>
      <c r="AR105" s="11" t="s">
        <v>162</v>
      </c>
      <c r="AT105" s="11" t="s">
        <v>158</v>
      </c>
      <c r="AU105" s="11" t="s">
        <v>79</v>
      </c>
      <c r="AY105" s="11" t="s">
        <v>156</v>
      </c>
      <c r="BE105" s="197" t="n">
        <f aca="false">IF(N105="základní",J105,0)</f>
        <v>0</v>
      </c>
      <c r="BF105" s="197" t="n">
        <f aca="false">IF(N105="snížená",J105,0)</f>
        <v>0</v>
      </c>
      <c r="BG105" s="197" t="n">
        <f aca="false">IF(N105="zákl. přenesená",J105,0)</f>
        <v>0</v>
      </c>
      <c r="BH105" s="197" t="n">
        <f aca="false">IF(N105="sníž. přenesená",J105,0)</f>
        <v>0</v>
      </c>
      <c r="BI105" s="197" t="n">
        <f aca="false">IF(N105="nulová",J105,0)</f>
        <v>0</v>
      </c>
      <c r="BJ105" s="11" t="s">
        <v>23</v>
      </c>
      <c r="BK105" s="197" t="n">
        <f aca="false">ROUND(I105*H105,2)</f>
        <v>0</v>
      </c>
      <c r="BL105" s="11" t="s">
        <v>162</v>
      </c>
      <c r="BM105" s="11" t="s">
        <v>1829</v>
      </c>
    </row>
    <row r="106" s="31" customFormat="true" ht="54" hidden="false" customHeight="true" outlineLevel="0" collapsed="false">
      <c r="B106" s="32"/>
      <c r="D106" s="200" t="s">
        <v>170</v>
      </c>
      <c r="F106" s="213" t="s">
        <v>1830</v>
      </c>
      <c r="I106" s="211"/>
      <c r="L106" s="32"/>
      <c r="M106" s="212"/>
      <c r="N106" s="33"/>
      <c r="O106" s="33"/>
      <c r="P106" s="33"/>
      <c r="Q106" s="33"/>
      <c r="R106" s="33"/>
      <c r="S106" s="33"/>
      <c r="T106" s="72"/>
      <c r="AT106" s="11" t="s">
        <v>170</v>
      </c>
      <c r="AU106" s="11" t="s">
        <v>79</v>
      </c>
    </row>
    <row r="107" s="31" customFormat="true" ht="22.5" hidden="false" customHeight="true" outlineLevel="0" collapsed="false">
      <c r="B107" s="185"/>
      <c r="C107" s="186" t="s">
        <v>366</v>
      </c>
      <c r="D107" s="186" t="s">
        <v>158</v>
      </c>
      <c r="E107" s="187" t="s">
        <v>1831</v>
      </c>
      <c r="F107" s="188" t="s">
        <v>1832</v>
      </c>
      <c r="G107" s="189" t="s">
        <v>186</v>
      </c>
      <c r="H107" s="190" t="n">
        <v>2</v>
      </c>
      <c r="I107" s="191"/>
      <c r="J107" s="192" t="n">
        <f aca="false">ROUND(I107*H107,2)</f>
        <v>0</v>
      </c>
      <c r="K107" s="188"/>
      <c r="L107" s="32"/>
      <c r="M107" s="193"/>
      <c r="N107" s="194" t="s">
        <v>41</v>
      </c>
      <c r="O107" s="33"/>
      <c r="P107" s="195" t="n">
        <f aca="false">O107*H107</f>
        <v>0</v>
      </c>
      <c r="Q107" s="195" t="n">
        <v>0</v>
      </c>
      <c r="R107" s="195" t="n">
        <f aca="false">Q107*H107</f>
        <v>0</v>
      </c>
      <c r="S107" s="195" t="n">
        <v>0</v>
      </c>
      <c r="T107" s="196" t="n">
        <f aca="false">S107*H107</f>
        <v>0</v>
      </c>
      <c r="AR107" s="11" t="s">
        <v>162</v>
      </c>
      <c r="AT107" s="11" t="s">
        <v>158</v>
      </c>
      <c r="AU107" s="11" t="s">
        <v>79</v>
      </c>
      <c r="AY107" s="11" t="s">
        <v>156</v>
      </c>
      <c r="BE107" s="197" t="n">
        <f aca="false">IF(N107="základní",J107,0)</f>
        <v>0</v>
      </c>
      <c r="BF107" s="197" t="n">
        <f aca="false">IF(N107="snížená",J107,0)</f>
        <v>0</v>
      </c>
      <c r="BG107" s="197" t="n">
        <f aca="false">IF(N107="zákl. přenesená",J107,0)</f>
        <v>0</v>
      </c>
      <c r="BH107" s="197" t="n">
        <f aca="false">IF(N107="sníž. přenesená",J107,0)</f>
        <v>0</v>
      </c>
      <c r="BI107" s="197" t="n">
        <f aca="false">IF(N107="nulová",J107,0)</f>
        <v>0</v>
      </c>
      <c r="BJ107" s="11" t="s">
        <v>23</v>
      </c>
      <c r="BK107" s="197" t="n">
        <f aca="false">ROUND(I107*H107,2)</f>
        <v>0</v>
      </c>
      <c r="BL107" s="11" t="s">
        <v>162</v>
      </c>
      <c r="BM107" s="11" t="s">
        <v>1833</v>
      </c>
    </row>
    <row r="108" s="31" customFormat="true" ht="186" hidden="false" customHeight="true" outlineLevel="0" collapsed="false">
      <c r="B108" s="32"/>
      <c r="D108" s="200" t="s">
        <v>170</v>
      </c>
      <c r="F108" s="213" t="s">
        <v>1834</v>
      </c>
      <c r="I108" s="211"/>
      <c r="L108" s="32"/>
      <c r="M108" s="212"/>
      <c r="N108" s="33"/>
      <c r="O108" s="33"/>
      <c r="P108" s="33"/>
      <c r="Q108" s="33"/>
      <c r="R108" s="33"/>
      <c r="S108" s="33"/>
      <c r="T108" s="72"/>
      <c r="AT108" s="11" t="s">
        <v>170</v>
      </c>
      <c r="AU108" s="11" t="s">
        <v>79</v>
      </c>
    </row>
    <row r="109" s="31" customFormat="true" ht="22.5" hidden="false" customHeight="true" outlineLevel="0" collapsed="false">
      <c r="B109" s="185"/>
      <c r="C109" s="186" t="s">
        <v>10</v>
      </c>
      <c r="D109" s="186" t="s">
        <v>158</v>
      </c>
      <c r="E109" s="187" t="s">
        <v>1835</v>
      </c>
      <c r="F109" s="188" t="s">
        <v>1836</v>
      </c>
      <c r="G109" s="189" t="s">
        <v>186</v>
      </c>
      <c r="H109" s="190" t="n">
        <v>2</v>
      </c>
      <c r="I109" s="191"/>
      <c r="J109" s="192" t="n">
        <f aca="false">ROUND(I109*H109,2)</f>
        <v>0</v>
      </c>
      <c r="K109" s="188"/>
      <c r="L109" s="32"/>
      <c r="M109" s="193"/>
      <c r="N109" s="194" t="s">
        <v>41</v>
      </c>
      <c r="O109" s="33"/>
      <c r="P109" s="195" t="n">
        <f aca="false">O109*H109</f>
        <v>0</v>
      </c>
      <c r="Q109" s="195" t="n">
        <v>0</v>
      </c>
      <c r="R109" s="195" t="n">
        <f aca="false">Q109*H109</f>
        <v>0</v>
      </c>
      <c r="S109" s="195" t="n">
        <v>0</v>
      </c>
      <c r="T109" s="196" t="n">
        <f aca="false">S109*H109</f>
        <v>0</v>
      </c>
      <c r="AR109" s="11" t="s">
        <v>162</v>
      </c>
      <c r="AT109" s="11" t="s">
        <v>158</v>
      </c>
      <c r="AU109" s="11" t="s">
        <v>79</v>
      </c>
      <c r="AY109" s="11" t="s">
        <v>156</v>
      </c>
      <c r="BE109" s="197" t="n">
        <f aca="false">IF(N109="základní",J109,0)</f>
        <v>0</v>
      </c>
      <c r="BF109" s="197" t="n">
        <f aca="false">IF(N109="snížená",J109,0)</f>
        <v>0</v>
      </c>
      <c r="BG109" s="197" t="n">
        <f aca="false">IF(N109="zákl. přenesená",J109,0)</f>
        <v>0</v>
      </c>
      <c r="BH109" s="197" t="n">
        <f aca="false">IF(N109="sníž. přenesená",J109,0)</f>
        <v>0</v>
      </c>
      <c r="BI109" s="197" t="n">
        <f aca="false">IF(N109="nulová",J109,0)</f>
        <v>0</v>
      </c>
      <c r="BJ109" s="11" t="s">
        <v>23</v>
      </c>
      <c r="BK109" s="197" t="n">
        <f aca="false">ROUND(I109*H109,2)</f>
        <v>0</v>
      </c>
      <c r="BL109" s="11" t="s">
        <v>162</v>
      </c>
      <c r="BM109" s="11" t="s">
        <v>1837</v>
      </c>
    </row>
    <row r="110" s="31" customFormat="true" ht="22.5" hidden="false" customHeight="true" outlineLevel="0" collapsed="false">
      <c r="B110" s="185"/>
      <c r="C110" s="186" t="s">
        <v>377</v>
      </c>
      <c r="D110" s="186" t="s">
        <v>158</v>
      </c>
      <c r="E110" s="187" t="s">
        <v>1838</v>
      </c>
      <c r="F110" s="188" t="s">
        <v>1839</v>
      </c>
      <c r="G110" s="189" t="s">
        <v>186</v>
      </c>
      <c r="H110" s="190" t="n">
        <v>1</v>
      </c>
      <c r="I110" s="191"/>
      <c r="J110" s="192" t="n">
        <f aca="false">ROUND(I110*H110,2)</f>
        <v>0</v>
      </c>
      <c r="K110" s="188"/>
      <c r="L110" s="32"/>
      <c r="M110" s="193"/>
      <c r="N110" s="194" t="s">
        <v>41</v>
      </c>
      <c r="O110" s="33"/>
      <c r="P110" s="195" t="n">
        <f aca="false">O110*H110</f>
        <v>0</v>
      </c>
      <c r="Q110" s="195" t="n">
        <v>0</v>
      </c>
      <c r="R110" s="195" t="n">
        <f aca="false">Q110*H110</f>
        <v>0</v>
      </c>
      <c r="S110" s="195" t="n">
        <v>0</v>
      </c>
      <c r="T110" s="196" t="n">
        <f aca="false">S110*H110</f>
        <v>0</v>
      </c>
      <c r="AR110" s="11" t="s">
        <v>162</v>
      </c>
      <c r="AT110" s="11" t="s">
        <v>158</v>
      </c>
      <c r="AU110" s="11" t="s">
        <v>79</v>
      </c>
      <c r="AY110" s="11" t="s">
        <v>156</v>
      </c>
      <c r="BE110" s="197" t="n">
        <f aca="false">IF(N110="základní",J110,0)</f>
        <v>0</v>
      </c>
      <c r="BF110" s="197" t="n">
        <f aca="false">IF(N110="snížená",J110,0)</f>
        <v>0</v>
      </c>
      <c r="BG110" s="197" t="n">
        <f aca="false">IF(N110="zákl. přenesená",J110,0)</f>
        <v>0</v>
      </c>
      <c r="BH110" s="197" t="n">
        <f aca="false">IF(N110="sníž. přenesená",J110,0)</f>
        <v>0</v>
      </c>
      <c r="BI110" s="197" t="n">
        <f aca="false">IF(N110="nulová",J110,0)</f>
        <v>0</v>
      </c>
      <c r="BJ110" s="11" t="s">
        <v>23</v>
      </c>
      <c r="BK110" s="197" t="n">
        <f aca="false">ROUND(I110*H110,2)</f>
        <v>0</v>
      </c>
      <c r="BL110" s="11" t="s">
        <v>162</v>
      </c>
      <c r="BM110" s="11" t="s">
        <v>1840</v>
      </c>
    </row>
    <row r="111" s="31" customFormat="true" ht="186" hidden="false" customHeight="true" outlineLevel="0" collapsed="false">
      <c r="B111" s="32"/>
      <c r="D111" s="200" t="s">
        <v>170</v>
      </c>
      <c r="F111" s="213" t="s">
        <v>1841</v>
      </c>
      <c r="I111" s="211"/>
      <c r="L111" s="32"/>
      <c r="M111" s="212"/>
      <c r="N111" s="33"/>
      <c r="O111" s="33"/>
      <c r="P111" s="33"/>
      <c r="Q111" s="33"/>
      <c r="R111" s="33"/>
      <c r="S111" s="33"/>
      <c r="T111" s="72"/>
      <c r="AT111" s="11" t="s">
        <v>170</v>
      </c>
      <c r="AU111" s="11" t="s">
        <v>79</v>
      </c>
    </row>
    <row r="112" s="31" customFormat="true" ht="22.5" hidden="false" customHeight="true" outlineLevel="0" collapsed="false">
      <c r="B112" s="185"/>
      <c r="C112" s="186" t="s">
        <v>465</v>
      </c>
      <c r="D112" s="186" t="s">
        <v>158</v>
      </c>
      <c r="E112" s="187" t="s">
        <v>1842</v>
      </c>
      <c r="F112" s="188" t="s">
        <v>1843</v>
      </c>
      <c r="G112" s="189" t="s">
        <v>186</v>
      </c>
      <c r="H112" s="190" t="n">
        <v>1</v>
      </c>
      <c r="I112" s="191"/>
      <c r="J112" s="192" t="n">
        <f aca="false">ROUND(I112*H112,2)</f>
        <v>0</v>
      </c>
      <c r="K112" s="188"/>
      <c r="L112" s="32"/>
      <c r="M112" s="193"/>
      <c r="N112" s="194" t="s">
        <v>41</v>
      </c>
      <c r="O112" s="33"/>
      <c r="P112" s="195" t="n">
        <f aca="false">O112*H112</f>
        <v>0</v>
      </c>
      <c r="Q112" s="195" t="n">
        <v>0</v>
      </c>
      <c r="R112" s="195" t="n">
        <f aca="false">Q112*H112</f>
        <v>0</v>
      </c>
      <c r="S112" s="195" t="n">
        <v>0</v>
      </c>
      <c r="T112" s="196" t="n">
        <f aca="false">S112*H112</f>
        <v>0</v>
      </c>
      <c r="AR112" s="11" t="s">
        <v>162</v>
      </c>
      <c r="AT112" s="11" t="s">
        <v>158</v>
      </c>
      <c r="AU112" s="11" t="s">
        <v>79</v>
      </c>
      <c r="AY112" s="11" t="s">
        <v>156</v>
      </c>
      <c r="BE112" s="197" t="n">
        <f aca="false">IF(N112="základní",J112,0)</f>
        <v>0</v>
      </c>
      <c r="BF112" s="197" t="n">
        <f aca="false">IF(N112="snížená",J112,0)</f>
        <v>0</v>
      </c>
      <c r="BG112" s="197" t="n">
        <f aca="false">IF(N112="zákl. přenesená",J112,0)</f>
        <v>0</v>
      </c>
      <c r="BH112" s="197" t="n">
        <f aca="false">IF(N112="sníž. přenesená",J112,0)</f>
        <v>0</v>
      </c>
      <c r="BI112" s="197" t="n">
        <f aca="false">IF(N112="nulová",J112,0)</f>
        <v>0</v>
      </c>
      <c r="BJ112" s="11" t="s">
        <v>23</v>
      </c>
      <c r="BK112" s="197" t="n">
        <f aca="false">ROUND(I112*H112,2)</f>
        <v>0</v>
      </c>
      <c r="BL112" s="11" t="s">
        <v>162</v>
      </c>
      <c r="BM112" s="11" t="s">
        <v>1844</v>
      </c>
    </row>
    <row r="113" s="31" customFormat="true" ht="54" hidden="false" customHeight="true" outlineLevel="0" collapsed="false">
      <c r="B113" s="32"/>
      <c r="D113" s="200" t="s">
        <v>170</v>
      </c>
      <c r="F113" s="213" t="s">
        <v>1845</v>
      </c>
      <c r="I113" s="211"/>
      <c r="L113" s="32"/>
      <c r="M113" s="212"/>
      <c r="N113" s="33"/>
      <c r="O113" s="33"/>
      <c r="P113" s="33"/>
      <c r="Q113" s="33"/>
      <c r="R113" s="33"/>
      <c r="S113" s="33"/>
      <c r="T113" s="72"/>
      <c r="AT113" s="11" t="s">
        <v>170</v>
      </c>
      <c r="AU113" s="11" t="s">
        <v>79</v>
      </c>
    </row>
    <row r="114" s="31" customFormat="true" ht="22.5" hidden="false" customHeight="true" outlineLevel="0" collapsed="false">
      <c r="B114" s="185"/>
      <c r="C114" s="186" t="s">
        <v>470</v>
      </c>
      <c r="D114" s="186" t="s">
        <v>158</v>
      </c>
      <c r="E114" s="187" t="s">
        <v>1846</v>
      </c>
      <c r="F114" s="188" t="s">
        <v>1847</v>
      </c>
      <c r="G114" s="189" t="s">
        <v>186</v>
      </c>
      <c r="H114" s="190" t="n">
        <v>1</v>
      </c>
      <c r="I114" s="191"/>
      <c r="J114" s="192" t="n">
        <f aca="false">ROUND(I114*H114,2)</f>
        <v>0</v>
      </c>
      <c r="K114" s="188"/>
      <c r="L114" s="32"/>
      <c r="M114" s="193"/>
      <c r="N114" s="194" t="s">
        <v>41</v>
      </c>
      <c r="O114" s="33"/>
      <c r="P114" s="195" t="n">
        <f aca="false">O114*H114</f>
        <v>0</v>
      </c>
      <c r="Q114" s="195" t="n">
        <v>0</v>
      </c>
      <c r="R114" s="195" t="n">
        <f aca="false">Q114*H114</f>
        <v>0</v>
      </c>
      <c r="S114" s="195" t="n">
        <v>0</v>
      </c>
      <c r="T114" s="196" t="n">
        <f aca="false">S114*H114</f>
        <v>0</v>
      </c>
      <c r="AR114" s="11" t="s">
        <v>162</v>
      </c>
      <c r="AT114" s="11" t="s">
        <v>158</v>
      </c>
      <c r="AU114" s="11" t="s">
        <v>79</v>
      </c>
      <c r="AY114" s="11" t="s">
        <v>156</v>
      </c>
      <c r="BE114" s="197" t="n">
        <f aca="false">IF(N114="základní",J114,0)</f>
        <v>0</v>
      </c>
      <c r="BF114" s="197" t="n">
        <f aca="false">IF(N114="snížená",J114,0)</f>
        <v>0</v>
      </c>
      <c r="BG114" s="197" t="n">
        <f aca="false">IF(N114="zákl. přenesená",J114,0)</f>
        <v>0</v>
      </c>
      <c r="BH114" s="197" t="n">
        <f aca="false">IF(N114="sníž. přenesená",J114,0)</f>
        <v>0</v>
      </c>
      <c r="BI114" s="197" t="n">
        <f aca="false">IF(N114="nulová",J114,0)</f>
        <v>0</v>
      </c>
      <c r="BJ114" s="11" t="s">
        <v>23</v>
      </c>
      <c r="BK114" s="197" t="n">
        <f aca="false">ROUND(I114*H114,2)</f>
        <v>0</v>
      </c>
      <c r="BL114" s="11" t="s">
        <v>162</v>
      </c>
      <c r="BM114" s="11" t="s">
        <v>1848</v>
      </c>
    </row>
    <row r="115" s="31" customFormat="true" ht="54" hidden="false" customHeight="true" outlineLevel="0" collapsed="false">
      <c r="B115" s="32"/>
      <c r="D115" s="200" t="s">
        <v>170</v>
      </c>
      <c r="F115" s="213" t="s">
        <v>1849</v>
      </c>
      <c r="I115" s="211"/>
      <c r="L115" s="32"/>
      <c r="M115" s="212"/>
      <c r="N115" s="33"/>
      <c r="O115" s="33"/>
      <c r="P115" s="33"/>
      <c r="Q115" s="33"/>
      <c r="R115" s="33"/>
      <c r="S115" s="33"/>
      <c r="T115" s="72"/>
      <c r="AT115" s="11" t="s">
        <v>170</v>
      </c>
      <c r="AU115" s="11" t="s">
        <v>79</v>
      </c>
    </row>
    <row r="116" s="31" customFormat="true" ht="22.5" hidden="false" customHeight="true" outlineLevel="0" collapsed="false">
      <c r="B116" s="185"/>
      <c r="C116" s="186" t="s">
        <v>475</v>
      </c>
      <c r="D116" s="186" t="s">
        <v>158</v>
      </c>
      <c r="E116" s="187" t="s">
        <v>1850</v>
      </c>
      <c r="F116" s="188" t="s">
        <v>1851</v>
      </c>
      <c r="G116" s="189" t="s">
        <v>186</v>
      </c>
      <c r="H116" s="190" t="n">
        <v>1</v>
      </c>
      <c r="I116" s="191"/>
      <c r="J116" s="192" t="n">
        <f aca="false">ROUND(I116*H116,2)</f>
        <v>0</v>
      </c>
      <c r="K116" s="188"/>
      <c r="L116" s="32"/>
      <c r="M116" s="193"/>
      <c r="N116" s="194" t="s">
        <v>41</v>
      </c>
      <c r="O116" s="33"/>
      <c r="P116" s="195" t="n">
        <f aca="false">O116*H116</f>
        <v>0</v>
      </c>
      <c r="Q116" s="195" t="n">
        <v>0</v>
      </c>
      <c r="R116" s="195" t="n">
        <f aca="false">Q116*H116</f>
        <v>0</v>
      </c>
      <c r="S116" s="195" t="n">
        <v>0</v>
      </c>
      <c r="T116" s="196" t="n">
        <f aca="false">S116*H116</f>
        <v>0</v>
      </c>
      <c r="AR116" s="11" t="s">
        <v>162</v>
      </c>
      <c r="AT116" s="11" t="s">
        <v>158</v>
      </c>
      <c r="AU116" s="11" t="s">
        <v>79</v>
      </c>
      <c r="AY116" s="11" t="s">
        <v>156</v>
      </c>
      <c r="BE116" s="197" t="n">
        <f aca="false">IF(N116="základní",J116,0)</f>
        <v>0</v>
      </c>
      <c r="BF116" s="197" t="n">
        <f aca="false">IF(N116="snížená",J116,0)</f>
        <v>0</v>
      </c>
      <c r="BG116" s="197" t="n">
        <f aca="false">IF(N116="zákl. přenesená",J116,0)</f>
        <v>0</v>
      </c>
      <c r="BH116" s="197" t="n">
        <f aca="false">IF(N116="sníž. přenesená",J116,0)</f>
        <v>0</v>
      </c>
      <c r="BI116" s="197" t="n">
        <f aca="false">IF(N116="nulová",J116,0)</f>
        <v>0</v>
      </c>
      <c r="BJ116" s="11" t="s">
        <v>23</v>
      </c>
      <c r="BK116" s="197" t="n">
        <f aca="false">ROUND(I116*H116,2)</f>
        <v>0</v>
      </c>
      <c r="BL116" s="11" t="s">
        <v>162</v>
      </c>
      <c r="BM116" s="11" t="s">
        <v>1852</v>
      </c>
    </row>
    <row r="117" s="31" customFormat="true" ht="30" hidden="false" customHeight="true" outlineLevel="0" collapsed="false">
      <c r="B117" s="32"/>
      <c r="D117" s="200" t="s">
        <v>170</v>
      </c>
      <c r="F117" s="213" t="s">
        <v>1853</v>
      </c>
      <c r="I117" s="211"/>
      <c r="L117" s="32"/>
      <c r="M117" s="212"/>
      <c r="N117" s="33"/>
      <c r="O117" s="33"/>
      <c r="P117" s="33"/>
      <c r="Q117" s="33"/>
      <c r="R117" s="33"/>
      <c r="S117" s="33"/>
      <c r="T117" s="72"/>
      <c r="AT117" s="11" t="s">
        <v>170</v>
      </c>
      <c r="AU117" s="11" t="s">
        <v>79</v>
      </c>
    </row>
    <row r="118" s="31" customFormat="true" ht="22.5" hidden="false" customHeight="true" outlineLevel="0" collapsed="false">
      <c r="B118" s="185"/>
      <c r="C118" s="186" t="s">
        <v>487</v>
      </c>
      <c r="D118" s="186" t="s">
        <v>158</v>
      </c>
      <c r="E118" s="187" t="s">
        <v>1854</v>
      </c>
      <c r="F118" s="188" t="s">
        <v>1855</v>
      </c>
      <c r="G118" s="189" t="s">
        <v>186</v>
      </c>
      <c r="H118" s="190" t="n">
        <v>1</v>
      </c>
      <c r="I118" s="191"/>
      <c r="J118" s="192" t="n">
        <f aca="false">ROUND(I118*H118,2)</f>
        <v>0</v>
      </c>
      <c r="K118" s="188"/>
      <c r="L118" s="32"/>
      <c r="M118" s="193"/>
      <c r="N118" s="194" t="s">
        <v>41</v>
      </c>
      <c r="O118" s="33"/>
      <c r="P118" s="195" t="n">
        <f aca="false">O118*H118</f>
        <v>0</v>
      </c>
      <c r="Q118" s="195" t="n">
        <v>0</v>
      </c>
      <c r="R118" s="195" t="n">
        <f aca="false">Q118*H118</f>
        <v>0</v>
      </c>
      <c r="S118" s="195" t="n">
        <v>0</v>
      </c>
      <c r="T118" s="196" t="n">
        <f aca="false">S118*H118</f>
        <v>0</v>
      </c>
      <c r="AR118" s="11" t="s">
        <v>162</v>
      </c>
      <c r="AT118" s="11" t="s">
        <v>158</v>
      </c>
      <c r="AU118" s="11" t="s">
        <v>79</v>
      </c>
      <c r="AY118" s="11" t="s">
        <v>156</v>
      </c>
      <c r="BE118" s="197" t="n">
        <f aca="false">IF(N118="základní",J118,0)</f>
        <v>0</v>
      </c>
      <c r="BF118" s="197" t="n">
        <f aca="false">IF(N118="snížená",J118,0)</f>
        <v>0</v>
      </c>
      <c r="BG118" s="197" t="n">
        <f aca="false">IF(N118="zákl. přenesená",J118,0)</f>
        <v>0</v>
      </c>
      <c r="BH118" s="197" t="n">
        <f aca="false">IF(N118="sníž. přenesená",J118,0)</f>
        <v>0</v>
      </c>
      <c r="BI118" s="197" t="n">
        <f aca="false">IF(N118="nulová",J118,0)</f>
        <v>0</v>
      </c>
      <c r="BJ118" s="11" t="s">
        <v>23</v>
      </c>
      <c r="BK118" s="197" t="n">
        <f aca="false">ROUND(I118*H118,2)</f>
        <v>0</v>
      </c>
      <c r="BL118" s="11" t="s">
        <v>162</v>
      </c>
      <c r="BM118" s="11" t="s">
        <v>1856</v>
      </c>
    </row>
    <row r="119" s="31" customFormat="true" ht="222" hidden="false" customHeight="true" outlineLevel="0" collapsed="false">
      <c r="B119" s="32"/>
      <c r="D119" s="200" t="s">
        <v>170</v>
      </c>
      <c r="F119" s="213" t="s">
        <v>1857</v>
      </c>
      <c r="I119" s="211"/>
      <c r="L119" s="32"/>
      <c r="M119" s="212"/>
      <c r="N119" s="33"/>
      <c r="O119" s="33"/>
      <c r="P119" s="33"/>
      <c r="Q119" s="33"/>
      <c r="R119" s="33"/>
      <c r="S119" s="33"/>
      <c r="T119" s="72"/>
      <c r="AT119" s="11" t="s">
        <v>170</v>
      </c>
      <c r="AU119" s="11" t="s">
        <v>79</v>
      </c>
    </row>
    <row r="120" s="31" customFormat="true" ht="31.5" hidden="false" customHeight="true" outlineLevel="0" collapsed="false">
      <c r="B120" s="185"/>
      <c r="C120" s="186" t="s">
        <v>9</v>
      </c>
      <c r="D120" s="186" t="s">
        <v>158</v>
      </c>
      <c r="E120" s="187" t="s">
        <v>1858</v>
      </c>
      <c r="F120" s="188" t="s">
        <v>1859</v>
      </c>
      <c r="G120" s="189" t="s">
        <v>186</v>
      </c>
      <c r="H120" s="190" t="n">
        <v>1</v>
      </c>
      <c r="I120" s="191"/>
      <c r="J120" s="192" t="n">
        <f aca="false">ROUND(I120*H120,2)</f>
        <v>0</v>
      </c>
      <c r="K120" s="188"/>
      <c r="L120" s="32"/>
      <c r="M120" s="193"/>
      <c r="N120" s="194" t="s">
        <v>41</v>
      </c>
      <c r="O120" s="33"/>
      <c r="P120" s="195" t="n">
        <f aca="false">O120*H120</f>
        <v>0</v>
      </c>
      <c r="Q120" s="195" t="n">
        <v>0</v>
      </c>
      <c r="R120" s="195" t="n">
        <f aca="false">Q120*H120</f>
        <v>0</v>
      </c>
      <c r="S120" s="195" t="n">
        <v>0</v>
      </c>
      <c r="T120" s="196" t="n">
        <f aca="false">S120*H120</f>
        <v>0</v>
      </c>
      <c r="AR120" s="11" t="s">
        <v>162</v>
      </c>
      <c r="AT120" s="11" t="s">
        <v>158</v>
      </c>
      <c r="AU120" s="11" t="s">
        <v>79</v>
      </c>
      <c r="AY120" s="11" t="s">
        <v>156</v>
      </c>
      <c r="BE120" s="197" t="n">
        <f aca="false">IF(N120="základní",J120,0)</f>
        <v>0</v>
      </c>
      <c r="BF120" s="197" t="n">
        <f aca="false">IF(N120="snížená",J120,0)</f>
        <v>0</v>
      </c>
      <c r="BG120" s="197" t="n">
        <f aca="false">IF(N120="zákl. přenesená",J120,0)</f>
        <v>0</v>
      </c>
      <c r="BH120" s="197" t="n">
        <f aca="false">IF(N120="sníž. přenesená",J120,0)</f>
        <v>0</v>
      </c>
      <c r="BI120" s="197" t="n">
        <f aca="false">IF(N120="nulová",J120,0)</f>
        <v>0</v>
      </c>
      <c r="BJ120" s="11" t="s">
        <v>23</v>
      </c>
      <c r="BK120" s="197" t="n">
        <f aca="false">ROUND(I120*H120,2)</f>
        <v>0</v>
      </c>
      <c r="BL120" s="11" t="s">
        <v>162</v>
      </c>
      <c r="BM120" s="11" t="s">
        <v>1860</v>
      </c>
    </row>
    <row r="121" s="31" customFormat="true" ht="22.5" hidden="false" customHeight="true" outlineLevel="0" collapsed="false">
      <c r="B121" s="185"/>
      <c r="C121" s="186" t="s">
        <v>497</v>
      </c>
      <c r="D121" s="186" t="s">
        <v>158</v>
      </c>
      <c r="E121" s="187" t="s">
        <v>1861</v>
      </c>
      <c r="F121" s="188" t="s">
        <v>1862</v>
      </c>
      <c r="G121" s="189" t="s">
        <v>186</v>
      </c>
      <c r="H121" s="190" t="n">
        <v>1</v>
      </c>
      <c r="I121" s="191"/>
      <c r="J121" s="192" t="n">
        <f aca="false">ROUND(I121*H121,2)</f>
        <v>0</v>
      </c>
      <c r="K121" s="188"/>
      <c r="L121" s="32"/>
      <c r="M121" s="193"/>
      <c r="N121" s="194" t="s">
        <v>41</v>
      </c>
      <c r="O121" s="33"/>
      <c r="P121" s="195" t="n">
        <f aca="false">O121*H121</f>
        <v>0</v>
      </c>
      <c r="Q121" s="195" t="n">
        <v>0</v>
      </c>
      <c r="R121" s="195" t="n">
        <f aca="false">Q121*H121</f>
        <v>0</v>
      </c>
      <c r="S121" s="195" t="n">
        <v>0</v>
      </c>
      <c r="T121" s="196" t="n">
        <f aca="false">S121*H121</f>
        <v>0</v>
      </c>
      <c r="AR121" s="11" t="s">
        <v>162</v>
      </c>
      <c r="AT121" s="11" t="s">
        <v>158</v>
      </c>
      <c r="AU121" s="11" t="s">
        <v>79</v>
      </c>
      <c r="AY121" s="11" t="s">
        <v>156</v>
      </c>
      <c r="BE121" s="197" t="n">
        <f aca="false">IF(N121="základní",J121,0)</f>
        <v>0</v>
      </c>
      <c r="BF121" s="197" t="n">
        <f aca="false">IF(N121="snížená",J121,0)</f>
        <v>0</v>
      </c>
      <c r="BG121" s="197" t="n">
        <f aca="false">IF(N121="zákl. přenesená",J121,0)</f>
        <v>0</v>
      </c>
      <c r="BH121" s="197" t="n">
        <f aca="false">IF(N121="sníž. přenesená",J121,0)</f>
        <v>0</v>
      </c>
      <c r="BI121" s="197" t="n">
        <f aca="false">IF(N121="nulová",J121,0)</f>
        <v>0</v>
      </c>
      <c r="BJ121" s="11" t="s">
        <v>23</v>
      </c>
      <c r="BK121" s="197" t="n">
        <f aca="false">ROUND(I121*H121,2)</f>
        <v>0</v>
      </c>
      <c r="BL121" s="11" t="s">
        <v>162</v>
      </c>
      <c r="BM121" s="11" t="s">
        <v>1863</v>
      </c>
    </row>
    <row r="122" s="31" customFormat="true" ht="22.5" hidden="false" customHeight="true" outlineLevel="0" collapsed="false">
      <c r="B122" s="185"/>
      <c r="C122" s="186" t="s">
        <v>501</v>
      </c>
      <c r="D122" s="186" t="s">
        <v>158</v>
      </c>
      <c r="E122" s="187" t="s">
        <v>1864</v>
      </c>
      <c r="F122" s="188" t="s">
        <v>1865</v>
      </c>
      <c r="G122" s="189" t="s">
        <v>186</v>
      </c>
      <c r="H122" s="190" t="n">
        <v>1</v>
      </c>
      <c r="I122" s="191"/>
      <c r="J122" s="192" t="n">
        <f aca="false">ROUND(I122*H122,2)</f>
        <v>0</v>
      </c>
      <c r="K122" s="188"/>
      <c r="L122" s="32"/>
      <c r="M122" s="193"/>
      <c r="N122" s="194" t="s">
        <v>41</v>
      </c>
      <c r="O122" s="33"/>
      <c r="P122" s="195" t="n">
        <f aca="false">O122*H122</f>
        <v>0</v>
      </c>
      <c r="Q122" s="195" t="n">
        <v>0</v>
      </c>
      <c r="R122" s="195" t="n">
        <f aca="false">Q122*H122</f>
        <v>0</v>
      </c>
      <c r="S122" s="195" t="n">
        <v>0</v>
      </c>
      <c r="T122" s="196" t="n">
        <f aca="false">S122*H122</f>
        <v>0</v>
      </c>
      <c r="AR122" s="11" t="s">
        <v>162</v>
      </c>
      <c r="AT122" s="11" t="s">
        <v>158</v>
      </c>
      <c r="AU122" s="11" t="s">
        <v>79</v>
      </c>
      <c r="AY122" s="11" t="s">
        <v>156</v>
      </c>
      <c r="BE122" s="197" t="n">
        <f aca="false">IF(N122="základní",J122,0)</f>
        <v>0</v>
      </c>
      <c r="BF122" s="197" t="n">
        <f aca="false">IF(N122="snížená",J122,0)</f>
        <v>0</v>
      </c>
      <c r="BG122" s="197" t="n">
        <f aca="false">IF(N122="zákl. přenesená",J122,0)</f>
        <v>0</v>
      </c>
      <c r="BH122" s="197" t="n">
        <f aca="false">IF(N122="sníž. přenesená",J122,0)</f>
        <v>0</v>
      </c>
      <c r="BI122" s="197" t="n">
        <f aca="false">IF(N122="nulová",J122,0)</f>
        <v>0</v>
      </c>
      <c r="BJ122" s="11" t="s">
        <v>23</v>
      </c>
      <c r="BK122" s="197" t="n">
        <f aca="false">ROUND(I122*H122,2)</f>
        <v>0</v>
      </c>
      <c r="BL122" s="11" t="s">
        <v>162</v>
      </c>
      <c r="BM122" s="11" t="s">
        <v>1866</v>
      </c>
    </row>
    <row r="123" s="31" customFormat="true" ht="186" hidden="false" customHeight="true" outlineLevel="0" collapsed="false">
      <c r="B123" s="32"/>
      <c r="D123" s="200" t="s">
        <v>170</v>
      </c>
      <c r="F123" s="213" t="s">
        <v>1867</v>
      </c>
      <c r="I123" s="211"/>
      <c r="L123" s="32"/>
      <c r="M123" s="212"/>
      <c r="N123" s="33"/>
      <c r="O123" s="33"/>
      <c r="P123" s="33"/>
      <c r="Q123" s="33"/>
      <c r="R123" s="33"/>
      <c r="S123" s="33"/>
      <c r="T123" s="72"/>
      <c r="AT123" s="11" t="s">
        <v>170</v>
      </c>
      <c r="AU123" s="11" t="s">
        <v>79</v>
      </c>
    </row>
    <row r="124" s="31" customFormat="true" ht="22.5" hidden="false" customHeight="true" outlineLevel="0" collapsed="false">
      <c r="B124" s="185"/>
      <c r="C124" s="186" t="s">
        <v>508</v>
      </c>
      <c r="D124" s="186" t="s">
        <v>158</v>
      </c>
      <c r="E124" s="187" t="s">
        <v>1868</v>
      </c>
      <c r="F124" s="188" t="s">
        <v>1869</v>
      </c>
      <c r="G124" s="189" t="s">
        <v>186</v>
      </c>
      <c r="H124" s="190" t="n">
        <v>1</v>
      </c>
      <c r="I124" s="191"/>
      <c r="J124" s="192" t="n">
        <f aca="false">ROUND(I124*H124,2)</f>
        <v>0</v>
      </c>
      <c r="K124" s="188"/>
      <c r="L124" s="32"/>
      <c r="M124" s="193"/>
      <c r="N124" s="194" t="s">
        <v>41</v>
      </c>
      <c r="O124" s="33"/>
      <c r="P124" s="195" t="n">
        <f aca="false">O124*H124</f>
        <v>0</v>
      </c>
      <c r="Q124" s="195" t="n">
        <v>0</v>
      </c>
      <c r="R124" s="195" t="n">
        <f aca="false">Q124*H124</f>
        <v>0</v>
      </c>
      <c r="S124" s="195" t="n">
        <v>0</v>
      </c>
      <c r="T124" s="196" t="n">
        <f aca="false">S124*H124</f>
        <v>0</v>
      </c>
      <c r="AR124" s="11" t="s">
        <v>162</v>
      </c>
      <c r="AT124" s="11" t="s">
        <v>158</v>
      </c>
      <c r="AU124" s="11" t="s">
        <v>79</v>
      </c>
      <c r="AY124" s="11" t="s">
        <v>156</v>
      </c>
      <c r="BE124" s="197" t="n">
        <f aca="false">IF(N124="základní",J124,0)</f>
        <v>0</v>
      </c>
      <c r="BF124" s="197" t="n">
        <f aca="false">IF(N124="snížená",J124,0)</f>
        <v>0</v>
      </c>
      <c r="BG124" s="197" t="n">
        <f aca="false">IF(N124="zákl. přenesená",J124,0)</f>
        <v>0</v>
      </c>
      <c r="BH124" s="197" t="n">
        <f aca="false">IF(N124="sníž. přenesená",J124,0)</f>
        <v>0</v>
      </c>
      <c r="BI124" s="197" t="n">
        <f aca="false">IF(N124="nulová",J124,0)</f>
        <v>0</v>
      </c>
      <c r="BJ124" s="11" t="s">
        <v>23</v>
      </c>
      <c r="BK124" s="197" t="n">
        <f aca="false">ROUND(I124*H124,2)</f>
        <v>0</v>
      </c>
      <c r="BL124" s="11" t="s">
        <v>162</v>
      </c>
      <c r="BM124" s="11" t="s">
        <v>1870</v>
      </c>
    </row>
    <row r="125" s="31" customFormat="true" ht="22.5" hidden="false" customHeight="true" outlineLevel="0" collapsed="false">
      <c r="B125" s="185"/>
      <c r="C125" s="186" t="s">
        <v>513</v>
      </c>
      <c r="D125" s="186" t="s">
        <v>158</v>
      </c>
      <c r="E125" s="187" t="s">
        <v>1871</v>
      </c>
      <c r="F125" s="188" t="s">
        <v>1872</v>
      </c>
      <c r="G125" s="189" t="s">
        <v>186</v>
      </c>
      <c r="H125" s="190" t="n">
        <v>1</v>
      </c>
      <c r="I125" s="191"/>
      <c r="J125" s="192" t="n">
        <f aca="false">ROUND(I125*H125,2)</f>
        <v>0</v>
      </c>
      <c r="K125" s="188"/>
      <c r="L125" s="32"/>
      <c r="M125" s="193"/>
      <c r="N125" s="194" t="s">
        <v>41</v>
      </c>
      <c r="O125" s="33"/>
      <c r="P125" s="195" t="n">
        <f aca="false">O125*H125</f>
        <v>0</v>
      </c>
      <c r="Q125" s="195" t="n">
        <v>0</v>
      </c>
      <c r="R125" s="195" t="n">
        <f aca="false">Q125*H125</f>
        <v>0</v>
      </c>
      <c r="S125" s="195" t="n">
        <v>0</v>
      </c>
      <c r="T125" s="196" t="n">
        <f aca="false">S125*H125</f>
        <v>0</v>
      </c>
      <c r="AR125" s="11" t="s">
        <v>162</v>
      </c>
      <c r="AT125" s="11" t="s">
        <v>158</v>
      </c>
      <c r="AU125" s="11" t="s">
        <v>79</v>
      </c>
      <c r="AY125" s="11" t="s">
        <v>156</v>
      </c>
      <c r="BE125" s="197" t="n">
        <f aca="false">IF(N125="základní",J125,0)</f>
        <v>0</v>
      </c>
      <c r="BF125" s="197" t="n">
        <f aca="false">IF(N125="snížená",J125,0)</f>
        <v>0</v>
      </c>
      <c r="BG125" s="197" t="n">
        <f aca="false">IF(N125="zákl. přenesená",J125,0)</f>
        <v>0</v>
      </c>
      <c r="BH125" s="197" t="n">
        <f aca="false">IF(N125="sníž. přenesená",J125,0)</f>
        <v>0</v>
      </c>
      <c r="BI125" s="197" t="n">
        <f aca="false">IF(N125="nulová",J125,0)</f>
        <v>0</v>
      </c>
      <c r="BJ125" s="11" t="s">
        <v>23</v>
      </c>
      <c r="BK125" s="197" t="n">
        <f aca="false">ROUND(I125*H125,2)</f>
        <v>0</v>
      </c>
      <c r="BL125" s="11" t="s">
        <v>162</v>
      </c>
      <c r="BM125" s="11" t="s">
        <v>1873</v>
      </c>
    </row>
    <row r="126" s="31" customFormat="true" ht="102" hidden="false" customHeight="true" outlineLevel="0" collapsed="false">
      <c r="B126" s="32"/>
      <c r="D126" s="200" t="s">
        <v>170</v>
      </c>
      <c r="F126" s="213" t="s">
        <v>1874</v>
      </c>
      <c r="I126" s="211"/>
      <c r="L126" s="32"/>
      <c r="M126" s="212"/>
      <c r="N126" s="33"/>
      <c r="O126" s="33"/>
      <c r="P126" s="33"/>
      <c r="Q126" s="33"/>
      <c r="R126" s="33"/>
      <c r="S126" s="33"/>
      <c r="T126" s="72"/>
      <c r="AT126" s="11" t="s">
        <v>170</v>
      </c>
      <c r="AU126" s="11" t="s">
        <v>79</v>
      </c>
    </row>
    <row r="127" s="31" customFormat="true" ht="22.5" hidden="false" customHeight="true" outlineLevel="0" collapsed="false">
      <c r="B127" s="185"/>
      <c r="C127" s="186" t="s">
        <v>520</v>
      </c>
      <c r="D127" s="186" t="s">
        <v>158</v>
      </c>
      <c r="E127" s="187" t="s">
        <v>1875</v>
      </c>
      <c r="F127" s="188" t="s">
        <v>1876</v>
      </c>
      <c r="G127" s="189" t="s">
        <v>186</v>
      </c>
      <c r="H127" s="190" t="n">
        <v>1</v>
      </c>
      <c r="I127" s="191"/>
      <c r="J127" s="192" t="n">
        <f aca="false">ROUND(I127*H127,2)</f>
        <v>0</v>
      </c>
      <c r="K127" s="188"/>
      <c r="L127" s="32"/>
      <c r="M127" s="193"/>
      <c r="N127" s="194" t="s">
        <v>41</v>
      </c>
      <c r="O127" s="33"/>
      <c r="P127" s="195" t="n">
        <f aca="false">O127*H127</f>
        <v>0</v>
      </c>
      <c r="Q127" s="195" t="n">
        <v>0</v>
      </c>
      <c r="R127" s="195" t="n">
        <f aca="false">Q127*H127</f>
        <v>0</v>
      </c>
      <c r="S127" s="195" t="n">
        <v>0</v>
      </c>
      <c r="T127" s="196" t="n">
        <f aca="false">S127*H127</f>
        <v>0</v>
      </c>
      <c r="AR127" s="11" t="s">
        <v>162</v>
      </c>
      <c r="AT127" s="11" t="s">
        <v>158</v>
      </c>
      <c r="AU127" s="11" t="s">
        <v>79</v>
      </c>
      <c r="AY127" s="11" t="s">
        <v>156</v>
      </c>
      <c r="BE127" s="197" t="n">
        <f aca="false">IF(N127="základní",J127,0)</f>
        <v>0</v>
      </c>
      <c r="BF127" s="197" t="n">
        <f aca="false">IF(N127="snížená",J127,0)</f>
        <v>0</v>
      </c>
      <c r="BG127" s="197" t="n">
        <f aca="false">IF(N127="zákl. přenesená",J127,0)</f>
        <v>0</v>
      </c>
      <c r="BH127" s="197" t="n">
        <f aca="false">IF(N127="sníž. přenesená",J127,0)</f>
        <v>0</v>
      </c>
      <c r="BI127" s="197" t="n">
        <f aca="false">IF(N127="nulová",J127,0)</f>
        <v>0</v>
      </c>
      <c r="BJ127" s="11" t="s">
        <v>23</v>
      </c>
      <c r="BK127" s="197" t="n">
        <f aca="false">ROUND(I127*H127,2)</f>
        <v>0</v>
      </c>
      <c r="BL127" s="11" t="s">
        <v>162</v>
      </c>
      <c r="BM127" s="11" t="s">
        <v>1877</v>
      </c>
    </row>
    <row r="128" s="31" customFormat="true" ht="102" hidden="false" customHeight="true" outlineLevel="0" collapsed="false">
      <c r="B128" s="32"/>
      <c r="D128" s="200" t="s">
        <v>170</v>
      </c>
      <c r="F128" s="213" t="s">
        <v>1878</v>
      </c>
      <c r="I128" s="211"/>
      <c r="L128" s="32"/>
      <c r="M128" s="212"/>
      <c r="N128" s="33"/>
      <c r="O128" s="33"/>
      <c r="P128" s="33"/>
      <c r="Q128" s="33"/>
      <c r="R128" s="33"/>
      <c r="S128" s="33"/>
      <c r="T128" s="72"/>
      <c r="AT128" s="11" t="s">
        <v>170</v>
      </c>
      <c r="AU128" s="11" t="s">
        <v>79</v>
      </c>
    </row>
    <row r="129" s="31" customFormat="true" ht="22.5" hidden="false" customHeight="true" outlineLevel="0" collapsed="false">
      <c r="B129" s="185"/>
      <c r="C129" s="186" t="s">
        <v>526</v>
      </c>
      <c r="D129" s="186" t="s">
        <v>158</v>
      </c>
      <c r="E129" s="187" t="s">
        <v>1879</v>
      </c>
      <c r="F129" s="188" t="s">
        <v>1880</v>
      </c>
      <c r="G129" s="189" t="s">
        <v>186</v>
      </c>
      <c r="H129" s="190" t="n">
        <v>1</v>
      </c>
      <c r="I129" s="191"/>
      <c r="J129" s="192" t="n">
        <f aca="false">ROUND(I129*H129,2)</f>
        <v>0</v>
      </c>
      <c r="K129" s="188"/>
      <c r="L129" s="32"/>
      <c r="M129" s="193"/>
      <c r="N129" s="194" t="s">
        <v>41</v>
      </c>
      <c r="O129" s="33"/>
      <c r="P129" s="195" t="n">
        <f aca="false">O129*H129</f>
        <v>0</v>
      </c>
      <c r="Q129" s="195" t="n">
        <v>0</v>
      </c>
      <c r="R129" s="195" t="n">
        <f aca="false">Q129*H129</f>
        <v>0</v>
      </c>
      <c r="S129" s="195" t="n">
        <v>0</v>
      </c>
      <c r="T129" s="196" t="n">
        <f aca="false">S129*H129</f>
        <v>0</v>
      </c>
      <c r="AR129" s="11" t="s">
        <v>162</v>
      </c>
      <c r="AT129" s="11" t="s">
        <v>158</v>
      </c>
      <c r="AU129" s="11" t="s">
        <v>79</v>
      </c>
      <c r="AY129" s="11" t="s">
        <v>156</v>
      </c>
      <c r="BE129" s="197" t="n">
        <f aca="false">IF(N129="základní",J129,0)</f>
        <v>0</v>
      </c>
      <c r="BF129" s="197" t="n">
        <f aca="false">IF(N129="snížená",J129,0)</f>
        <v>0</v>
      </c>
      <c r="BG129" s="197" t="n">
        <f aca="false">IF(N129="zákl. přenesená",J129,0)</f>
        <v>0</v>
      </c>
      <c r="BH129" s="197" t="n">
        <f aca="false">IF(N129="sníž. přenesená",J129,0)</f>
        <v>0</v>
      </c>
      <c r="BI129" s="197" t="n">
        <f aca="false">IF(N129="nulová",J129,0)</f>
        <v>0</v>
      </c>
      <c r="BJ129" s="11" t="s">
        <v>23</v>
      </c>
      <c r="BK129" s="197" t="n">
        <f aca="false">ROUND(I129*H129,2)</f>
        <v>0</v>
      </c>
      <c r="BL129" s="11" t="s">
        <v>162</v>
      </c>
      <c r="BM129" s="11" t="s">
        <v>1881</v>
      </c>
    </row>
    <row r="130" s="31" customFormat="true" ht="66" hidden="false" customHeight="true" outlineLevel="0" collapsed="false">
      <c r="B130" s="32"/>
      <c r="D130" s="200" t="s">
        <v>170</v>
      </c>
      <c r="F130" s="213" t="s">
        <v>1882</v>
      </c>
      <c r="I130" s="211"/>
      <c r="L130" s="32"/>
      <c r="M130" s="212"/>
      <c r="N130" s="33"/>
      <c r="O130" s="33"/>
      <c r="P130" s="33"/>
      <c r="Q130" s="33"/>
      <c r="R130" s="33"/>
      <c r="S130" s="33"/>
      <c r="T130" s="72"/>
      <c r="AT130" s="11" t="s">
        <v>170</v>
      </c>
      <c r="AU130" s="11" t="s">
        <v>79</v>
      </c>
    </row>
    <row r="131" s="31" customFormat="true" ht="22.5" hidden="false" customHeight="true" outlineLevel="0" collapsed="false">
      <c r="B131" s="185"/>
      <c r="C131" s="186" t="s">
        <v>532</v>
      </c>
      <c r="D131" s="186" t="s">
        <v>158</v>
      </c>
      <c r="E131" s="187" t="s">
        <v>1883</v>
      </c>
      <c r="F131" s="188" t="s">
        <v>1884</v>
      </c>
      <c r="G131" s="189" t="s">
        <v>186</v>
      </c>
      <c r="H131" s="190" t="n">
        <v>1</v>
      </c>
      <c r="I131" s="191"/>
      <c r="J131" s="192" t="n">
        <f aca="false">ROUND(I131*H131,2)</f>
        <v>0</v>
      </c>
      <c r="K131" s="188"/>
      <c r="L131" s="32"/>
      <c r="M131" s="193"/>
      <c r="N131" s="194" t="s">
        <v>41</v>
      </c>
      <c r="O131" s="33"/>
      <c r="P131" s="195" t="n">
        <f aca="false">O131*H131</f>
        <v>0</v>
      </c>
      <c r="Q131" s="195" t="n">
        <v>0</v>
      </c>
      <c r="R131" s="195" t="n">
        <f aca="false">Q131*H131</f>
        <v>0</v>
      </c>
      <c r="S131" s="195" t="n">
        <v>0</v>
      </c>
      <c r="T131" s="196" t="n">
        <f aca="false">S131*H131</f>
        <v>0</v>
      </c>
      <c r="AR131" s="11" t="s">
        <v>162</v>
      </c>
      <c r="AT131" s="11" t="s">
        <v>158</v>
      </c>
      <c r="AU131" s="11" t="s">
        <v>79</v>
      </c>
      <c r="AY131" s="11" t="s">
        <v>156</v>
      </c>
      <c r="BE131" s="197" t="n">
        <f aca="false">IF(N131="základní",J131,0)</f>
        <v>0</v>
      </c>
      <c r="BF131" s="197" t="n">
        <f aca="false">IF(N131="snížená",J131,0)</f>
        <v>0</v>
      </c>
      <c r="BG131" s="197" t="n">
        <f aca="false">IF(N131="zákl. přenesená",J131,0)</f>
        <v>0</v>
      </c>
      <c r="BH131" s="197" t="n">
        <f aca="false">IF(N131="sníž. přenesená",J131,0)</f>
        <v>0</v>
      </c>
      <c r="BI131" s="197" t="n">
        <f aca="false">IF(N131="nulová",J131,0)</f>
        <v>0</v>
      </c>
      <c r="BJ131" s="11" t="s">
        <v>23</v>
      </c>
      <c r="BK131" s="197" t="n">
        <f aca="false">ROUND(I131*H131,2)</f>
        <v>0</v>
      </c>
      <c r="BL131" s="11" t="s">
        <v>162</v>
      </c>
      <c r="BM131" s="11" t="s">
        <v>1885</v>
      </c>
    </row>
    <row r="132" s="31" customFormat="true" ht="54" hidden="false" customHeight="true" outlineLevel="0" collapsed="false">
      <c r="B132" s="32"/>
      <c r="D132" s="200" t="s">
        <v>170</v>
      </c>
      <c r="F132" s="213" t="s">
        <v>1886</v>
      </c>
      <c r="I132" s="211"/>
      <c r="L132" s="32"/>
      <c r="M132" s="212"/>
      <c r="N132" s="33"/>
      <c r="O132" s="33"/>
      <c r="P132" s="33"/>
      <c r="Q132" s="33"/>
      <c r="R132" s="33"/>
      <c r="S132" s="33"/>
      <c r="T132" s="72"/>
      <c r="AT132" s="11" t="s">
        <v>170</v>
      </c>
      <c r="AU132" s="11" t="s">
        <v>79</v>
      </c>
    </row>
    <row r="133" s="31" customFormat="true" ht="22.5" hidden="false" customHeight="true" outlineLevel="0" collapsed="false">
      <c r="B133" s="185"/>
      <c r="C133" s="186" t="s">
        <v>538</v>
      </c>
      <c r="D133" s="186" t="s">
        <v>158</v>
      </c>
      <c r="E133" s="187" t="s">
        <v>1887</v>
      </c>
      <c r="F133" s="188" t="s">
        <v>1888</v>
      </c>
      <c r="G133" s="189" t="s">
        <v>186</v>
      </c>
      <c r="H133" s="190" t="n">
        <v>1</v>
      </c>
      <c r="I133" s="191"/>
      <c r="J133" s="192" t="n">
        <f aca="false">ROUND(I133*H133,2)</f>
        <v>0</v>
      </c>
      <c r="K133" s="188"/>
      <c r="L133" s="32"/>
      <c r="M133" s="193"/>
      <c r="N133" s="194" t="s">
        <v>41</v>
      </c>
      <c r="O133" s="33"/>
      <c r="P133" s="195" t="n">
        <f aca="false">O133*H133</f>
        <v>0</v>
      </c>
      <c r="Q133" s="195" t="n">
        <v>0</v>
      </c>
      <c r="R133" s="195" t="n">
        <f aca="false">Q133*H133</f>
        <v>0</v>
      </c>
      <c r="S133" s="195" t="n">
        <v>0</v>
      </c>
      <c r="T133" s="196" t="n">
        <f aca="false">S133*H133</f>
        <v>0</v>
      </c>
      <c r="AR133" s="11" t="s">
        <v>162</v>
      </c>
      <c r="AT133" s="11" t="s">
        <v>158</v>
      </c>
      <c r="AU133" s="11" t="s">
        <v>79</v>
      </c>
      <c r="AY133" s="11" t="s">
        <v>156</v>
      </c>
      <c r="BE133" s="197" t="n">
        <f aca="false">IF(N133="základní",J133,0)</f>
        <v>0</v>
      </c>
      <c r="BF133" s="197" t="n">
        <f aca="false">IF(N133="snížená",J133,0)</f>
        <v>0</v>
      </c>
      <c r="BG133" s="197" t="n">
        <f aca="false">IF(N133="zákl. přenesená",J133,0)</f>
        <v>0</v>
      </c>
      <c r="BH133" s="197" t="n">
        <f aca="false">IF(N133="sníž. přenesená",J133,0)</f>
        <v>0</v>
      </c>
      <c r="BI133" s="197" t="n">
        <f aca="false">IF(N133="nulová",J133,0)</f>
        <v>0</v>
      </c>
      <c r="BJ133" s="11" t="s">
        <v>23</v>
      </c>
      <c r="BK133" s="197" t="n">
        <f aca="false">ROUND(I133*H133,2)</f>
        <v>0</v>
      </c>
      <c r="BL133" s="11" t="s">
        <v>162</v>
      </c>
      <c r="BM133" s="11" t="s">
        <v>1889</v>
      </c>
    </row>
    <row r="134" s="31" customFormat="true" ht="66" hidden="false" customHeight="true" outlineLevel="0" collapsed="false">
      <c r="B134" s="32"/>
      <c r="D134" s="200" t="s">
        <v>170</v>
      </c>
      <c r="F134" s="213" t="s">
        <v>1890</v>
      </c>
      <c r="I134" s="211"/>
      <c r="L134" s="32"/>
      <c r="M134" s="212"/>
      <c r="N134" s="33"/>
      <c r="O134" s="33"/>
      <c r="P134" s="33"/>
      <c r="Q134" s="33"/>
      <c r="R134" s="33"/>
      <c r="S134" s="33"/>
      <c r="T134" s="72"/>
      <c r="AT134" s="11" t="s">
        <v>170</v>
      </c>
      <c r="AU134" s="11" t="s">
        <v>79</v>
      </c>
    </row>
    <row r="135" s="31" customFormat="true" ht="22.5" hidden="false" customHeight="true" outlineLevel="0" collapsed="false">
      <c r="B135" s="185"/>
      <c r="C135" s="186" t="s">
        <v>543</v>
      </c>
      <c r="D135" s="186" t="s">
        <v>158</v>
      </c>
      <c r="E135" s="187" t="s">
        <v>1891</v>
      </c>
      <c r="F135" s="188" t="s">
        <v>1892</v>
      </c>
      <c r="G135" s="189" t="s">
        <v>186</v>
      </c>
      <c r="H135" s="190" t="n">
        <v>1</v>
      </c>
      <c r="I135" s="191"/>
      <c r="J135" s="192" t="n">
        <f aca="false">ROUND(I135*H135,2)</f>
        <v>0</v>
      </c>
      <c r="K135" s="188"/>
      <c r="L135" s="32"/>
      <c r="M135" s="193"/>
      <c r="N135" s="194" t="s">
        <v>41</v>
      </c>
      <c r="O135" s="33"/>
      <c r="P135" s="195" t="n">
        <f aca="false">O135*H135</f>
        <v>0</v>
      </c>
      <c r="Q135" s="195" t="n">
        <v>0</v>
      </c>
      <c r="R135" s="195" t="n">
        <f aca="false">Q135*H135</f>
        <v>0</v>
      </c>
      <c r="S135" s="195" t="n">
        <v>0</v>
      </c>
      <c r="T135" s="196" t="n">
        <f aca="false">S135*H135</f>
        <v>0</v>
      </c>
      <c r="AR135" s="11" t="s">
        <v>162</v>
      </c>
      <c r="AT135" s="11" t="s">
        <v>158</v>
      </c>
      <c r="AU135" s="11" t="s">
        <v>79</v>
      </c>
      <c r="AY135" s="11" t="s">
        <v>156</v>
      </c>
      <c r="BE135" s="197" t="n">
        <f aca="false">IF(N135="základní",J135,0)</f>
        <v>0</v>
      </c>
      <c r="BF135" s="197" t="n">
        <f aca="false">IF(N135="snížená",J135,0)</f>
        <v>0</v>
      </c>
      <c r="BG135" s="197" t="n">
        <f aca="false">IF(N135="zákl. přenesená",J135,0)</f>
        <v>0</v>
      </c>
      <c r="BH135" s="197" t="n">
        <f aca="false">IF(N135="sníž. přenesená",J135,0)</f>
        <v>0</v>
      </c>
      <c r="BI135" s="197" t="n">
        <f aca="false">IF(N135="nulová",J135,0)</f>
        <v>0</v>
      </c>
      <c r="BJ135" s="11" t="s">
        <v>23</v>
      </c>
      <c r="BK135" s="197" t="n">
        <f aca="false">ROUND(I135*H135,2)</f>
        <v>0</v>
      </c>
      <c r="BL135" s="11" t="s">
        <v>162</v>
      </c>
      <c r="BM135" s="11" t="s">
        <v>1893</v>
      </c>
    </row>
    <row r="136" s="31" customFormat="true" ht="54" hidden="false" customHeight="true" outlineLevel="0" collapsed="false">
      <c r="B136" s="32"/>
      <c r="D136" s="200" t="s">
        <v>170</v>
      </c>
      <c r="F136" s="213" t="s">
        <v>1894</v>
      </c>
      <c r="I136" s="211"/>
      <c r="L136" s="32"/>
      <c r="M136" s="212"/>
      <c r="N136" s="33"/>
      <c r="O136" s="33"/>
      <c r="P136" s="33"/>
      <c r="Q136" s="33"/>
      <c r="R136" s="33"/>
      <c r="S136" s="33"/>
      <c r="T136" s="72"/>
      <c r="AT136" s="11" t="s">
        <v>170</v>
      </c>
      <c r="AU136" s="11" t="s">
        <v>79</v>
      </c>
    </row>
    <row r="137" s="31" customFormat="true" ht="31.5" hidden="false" customHeight="true" outlineLevel="0" collapsed="false">
      <c r="B137" s="185"/>
      <c r="C137" s="186" t="s">
        <v>550</v>
      </c>
      <c r="D137" s="186" t="s">
        <v>158</v>
      </c>
      <c r="E137" s="187" t="s">
        <v>1895</v>
      </c>
      <c r="F137" s="188" t="s">
        <v>1896</v>
      </c>
      <c r="G137" s="189" t="s">
        <v>186</v>
      </c>
      <c r="H137" s="190" t="n">
        <v>1</v>
      </c>
      <c r="I137" s="191"/>
      <c r="J137" s="192" t="n">
        <f aca="false">ROUND(I137*H137,2)</f>
        <v>0</v>
      </c>
      <c r="K137" s="188"/>
      <c r="L137" s="32"/>
      <c r="M137" s="193"/>
      <c r="N137" s="194" t="s">
        <v>41</v>
      </c>
      <c r="O137" s="33"/>
      <c r="P137" s="195" t="n">
        <f aca="false">O137*H137</f>
        <v>0</v>
      </c>
      <c r="Q137" s="195" t="n">
        <v>0</v>
      </c>
      <c r="R137" s="195" t="n">
        <f aca="false">Q137*H137</f>
        <v>0</v>
      </c>
      <c r="S137" s="195" t="n">
        <v>0</v>
      </c>
      <c r="T137" s="196" t="n">
        <f aca="false">S137*H137</f>
        <v>0</v>
      </c>
      <c r="AR137" s="11" t="s">
        <v>162</v>
      </c>
      <c r="AT137" s="11" t="s">
        <v>158</v>
      </c>
      <c r="AU137" s="11" t="s">
        <v>79</v>
      </c>
      <c r="AY137" s="11" t="s">
        <v>156</v>
      </c>
      <c r="BE137" s="197" t="n">
        <f aca="false">IF(N137="základní",J137,0)</f>
        <v>0</v>
      </c>
      <c r="BF137" s="197" t="n">
        <f aca="false">IF(N137="snížená",J137,0)</f>
        <v>0</v>
      </c>
      <c r="BG137" s="197" t="n">
        <f aca="false">IF(N137="zákl. přenesená",J137,0)</f>
        <v>0</v>
      </c>
      <c r="BH137" s="197" t="n">
        <f aca="false">IF(N137="sníž. přenesená",J137,0)</f>
        <v>0</v>
      </c>
      <c r="BI137" s="197" t="n">
        <f aca="false">IF(N137="nulová",J137,0)</f>
        <v>0</v>
      </c>
      <c r="BJ137" s="11" t="s">
        <v>23</v>
      </c>
      <c r="BK137" s="197" t="n">
        <f aca="false">ROUND(I137*H137,2)</f>
        <v>0</v>
      </c>
      <c r="BL137" s="11" t="s">
        <v>162</v>
      </c>
      <c r="BM137" s="11" t="s">
        <v>1897</v>
      </c>
    </row>
    <row r="138" s="31" customFormat="true" ht="31.5" hidden="false" customHeight="true" outlineLevel="0" collapsed="false">
      <c r="B138" s="185"/>
      <c r="C138" s="186" t="s">
        <v>555</v>
      </c>
      <c r="D138" s="186" t="s">
        <v>158</v>
      </c>
      <c r="E138" s="187" t="s">
        <v>1898</v>
      </c>
      <c r="F138" s="188" t="s">
        <v>1899</v>
      </c>
      <c r="G138" s="189" t="s">
        <v>186</v>
      </c>
      <c r="H138" s="190" t="n">
        <v>1</v>
      </c>
      <c r="I138" s="191"/>
      <c r="J138" s="192" t="n">
        <f aca="false">ROUND(I138*H138,2)</f>
        <v>0</v>
      </c>
      <c r="K138" s="188"/>
      <c r="L138" s="32"/>
      <c r="M138" s="193"/>
      <c r="N138" s="194" t="s">
        <v>41</v>
      </c>
      <c r="O138" s="33"/>
      <c r="P138" s="195" t="n">
        <f aca="false">O138*H138</f>
        <v>0</v>
      </c>
      <c r="Q138" s="195" t="n">
        <v>0</v>
      </c>
      <c r="R138" s="195" t="n">
        <f aca="false">Q138*H138</f>
        <v>0</v>
      </c>
      <c r="S138" s="195" t="n">
        <v>0</v>
      </c>
      <c r="T138" s="196" t="n">
        <f aca="false">S138*H138</f>
        <v>0</v>
      </c>
      <c r="AR138" s="11" t="s">
        <v>162</v>
      </c>
      <c r="AT138" s="11" t="s">
        <v>158</v>
      </c>
      <c r="AU138" s="11" t="s">
        <v>79</v>
      </c>
      <c r="AY138" s="11" t="s">
        <v>156</v>
      </c>
      <c r="BE138" s="197" t="n">
        <f aca="false">IF(N138="základní",J138,0)</f>
        <v>0</v>
      </c>
      <c r="BF138" s="197" t="n">
        <f aca="false">IF(N138="snížená",J138,0)</f>
        <v>0</v>
      </c>
      <c r="BG138" s="197" t="n">
        <f aca="false">IF(N138="zákl. přenesená",J138,0)</f>
        <v>0</v>
      </c>
      <c r="BH138" s="197" t="n">
        <f aca="false">IF(N138="sníž. přenesená",J138,0)</f>
        <v>0</v>
      </c>
      <c r="BI138" s="197" t="n">
        <f aca="false">IF(N138="nulová",J138,0)</f>
        <v>0</v>
      </c>
      <c r="BJ138" s="11" t="s">
        <v>23</v>
      </c>
      <c r="BK138" s="197" t="n">
        <f aca="false">ROUND(I138*H138,2)</f>
        <v>0</v>
      </c>
      <c r="BL138" s="11" t="s">
        <v>162</v>
      </c>
      <c r="BM138" s="11" t="s">
        <v>1900</v>
      </c>
    </row>
    <row r="139" s="31" customFormat="true" ht="174" hidden="false" customHeight="true" outlineLevel="0" collapsed="false">
      <c r="B139" s="32"/>
      <c r="D139" s="200" t="s">
        <v>170</v>
      </c>
      <c r="F139" s="213" t="s">
        <v>1901</v>
      </c>
      <c r="I139" s="211"/>
      <c r="L139" s="32"/>
      <c r="M139" s="212"/>
      <c r="N139" s="33"/>
      <c r="O139" s="33"/>
      <c r="P139" s="33"/>
      <c r="Q139" s="33"/>
      <c r="R139" s="33"/>
      <c r="S139" s="33"/>
      <c r="T139" s="72"/>
      <c r="AT139" s="11" t="s">
        <v>170</v>
      </c>
      <c r="AU139" s="11" t="s">
        <v>79</v>
      </c>
    </row>
    <row r="140" s="31" customFormat="true" ht="22.5" hidden="false" customHeight="true" outlineLevel="0" collapsed="false">
      <c r="B140" s="185"/>
      <c r="C140" s="186" t="s">
        <v>561</v>
      </c>
      <c r="D140" s="186" t="s">
        <v>158</v>
      </c>
      <c r="E140" s="187" t="s">
        <v>1902</v>
      </c>
      <c r="F140" s="188" t="s">
        <v>1903</v>
      </c>
      <c r="G140" s="189" t="s">
        <v>186</v>
      </c>
      <c r="H140" s="190" t="n">
        <v>1</v>
      </c>
      <c r="I140" s="191"/>
      <c r="J140" s="192" t="n">
        <f aca="false">ROUND(I140*H140,2)</f>
        <v>0</v>
      </c>
      <c r="K140" s="188"/>
      <c r="L140" s="32"/>
      <c r="M140" s="193"/>
      <c r="N140" s="194" t="s">
        <v>41</v>
      </c>
      <c r="O140" s="33"/>
      <c r="P140" s="195" t="n">
        <f aca="false">O140*H140</f>
        <v>0</v>
      </c>
      <c r="Q140" s="195" t="n">
        <v>0</v>
      </c>
      <c r="R140" s="195" t="n">
        <f aca="false">Q140*H140</f>
        <v>0</v>
      </c>
      <c r="S140" s="195" t="n">
        <v>0</v>
      </c>
      <c r="T140" s="196" t="n">
        <f aca="false">S140*H140</f>
        <v>0</v>
      </c>
      <c r="AR140" s="11" t="s">
        <v>162</v>
      </c>
      <c r="AT140" s="11" t="s">
        <v>158</v>
      </c>
      <c r="AU140" s="11" t="s">
        <v>79</v>
      </c>
      <c r="AY140" s="11" t="s">
        <v>156</v>
      </c>
      <c r="BE140" s="197" t="n">
        <f aca="false">IF(N140="základní",J140,0)</f>
        <v>0</v>
      </c>
      <c r="BF140" s="197" t="n">
        <f aca="false">IF(N140="snížená",J140,0)</f>
        <v>0</v>
      </c>
      <c r="BG140" s="197" t="n">
        <f aca="false">IF(N140="zákl. přenesená",J140,0)</f>
        <v>0</v>
      </c>
      <c r="BH140" s="197" t="n">
        <f aca="false">IF(N140="sníž. přenesená",J140,0)</f>
        <v>0</v>
      </c>
      <c r="BI140" s="197" t="n">
        <f aca="false">IF(N140="nulová",J140,0)</f>
        <v>0</v>
      </c>
      <c r="BJ140" s="11" t="s">
        <v>23</v>
      </c>
      <c r="BK140" s="197" t="n">
        <f aca="false">ROUND(I140*H140,2)</f>
        <v>0</v>
      </c>
      <c r="BL140" s="11" t="s">
        <v>162</v>
      </c>
      <c r="BM140" s="11" t="s">
        <v>1904</v>
      </c>
    </row>
    <row r="141" s="31" customFormat="true" ht="22.5" hidden="false" customHeight="true" outlineLevel="0" collapsed="false">
      <c r="B141" s="185"/>
      <c r="C141" s="186" t="s">
        <v>566</v>
      </c>
      <c r="D141" s="186" t="s">
        <v>158</v>
      </c>
      <c r="E141" s="187" t="s">
        <v>1905</v>
      </c>
      <c r="F141" s="188" t="s">
        <v>1906</v>
      </c>
      <c r="G141" s="189" t="s">
        <v>186</v>
      </c>
      <c r="H141" s="190" t="n">
        <v>1</v>
      </c>
      <c r="I141" s="191"/>
      <c r="J141" s="192" t="n">
        <f aca="false">ROUND(I141*H141,2)</f>
        <v>0</v>
      </c>
      <c r="K141" s="188"/>
      <c r="L141" s="32"/>
      <c r="M141" s="193"/>
      <c r="N141" s="194" t="s">
        <v>41</v>
      </c>
      <c r="O141" s="33"/>
      <c r="P141" s="195" t="n">
        <f aca="false">O141*H141</f>
        <v>0</v>
      </c>
      <c r="Q141" s="195" t="n">
        <v>0</v>
      </c>
      <c r="R141" s="195" t="n">
        <f aca="false">Q141*H141</f>
        <v>0</v>
      </c>
      <c r="S141" s="195" t="n">
        <v>0</v>
      </c>
      <c r="T141" s="196" t="n">
        <f aca="false">S141*H141</f>
        <v>0</v>
      </c>
      <c r="AR141" s="11" t="s">
        <v>162</v>
      </c>
      <c r="AT141" s="11" t="s">
        <v>158</v>
      </c>
      <c r="AU141" s="11" t="s">
        <v>79</v>
      </c>
      <c r="AY141" s="11" t="s">
        <v>156</v>
      </c>
      <c r="BE141" s="197" t="n">
        <f aca="false">IF(N141="základní",J141,0)</f>
        <v>0</v>
      </c>
      <c r="BF141" s="197" t="n">
        <f aca="false">IF(N141="snížená",J141,0)</f>
        <v>0</v>
      </c>
      <c r="BG141" s="197" t="n">
        <f aca="false">IF(N141="zákl. přenesená",J141,0)</f>
        <v>0</v>
      </c>
      <c r="BH141" s="197" t="n">
        <f aca="false">IF(N141="sníž. přenesená",J141,0)</f>
        <v>0</v>
      </c>
      <c r="BI141" s="197" t="n">
        <f aca="false">IF(N141="nulová",J141,0)</f>
        <v>0</v>
      </c>
      <c r="BJ141" s="11" t="s">
        <v>23</v>
      </c>
      <c r="BK141" s="197" t="n">
        <f aca="false">ROUND(I141*H141,2)</f>
        <v>0</v>
      </c>
      <c r="BL141" s="11" t="s">
        <v>162</v>
      </c>
      <c r="BM141" s="11" t="s">
        <v>1907</v>
      </c>
    </row>
    <row r="142" s="31" customFormat="true" ht="114" hidden="false" customHeight="true" outlineLevel="0" collapsed="false">
      <c r="B142" s="32"/>
      <c r="D142" s="200" t="s">
        <v>170</v>
      </c>
      <c r="F142" s="213" t="s">
        <v>1908</v>
      </c>
      <c r="I142" s="211"/>
      <c r="L142" s="32"/>
      <c r="M142" s="212"/>
      <c r="N142" s="33"/>
      <c r="O142" s="33"/>
      <c r="P142" s="33"/>
      <c r="Q142" s="33"/>
      <c r="R142" s="33"/>
      <c r="S142" s="33"/>
      <c r="T142" s="72"/>
      <c r="AT142" s="11" t="s">
        <v>170</v>
      </c>
      <c r="AU142" s="11" t="s">
        <v>79</v>
      </c>
    </row>
    <row r="143" s="31" customFormat="true" ht="22.5" hidden="false" customHeight="true" outlineLevel="0" collapsed="false">
      <c r="B143" s="185"/>
      <c r="C143" s="186" t="s">
        <v>572</v>
      </c>
      <c r="D143" s="186" t="s">
        <v>158</v>
      </c>
      <c r="E143" s="187" t="s">
        <v>1909</v>
      </c>
      <c r="F143" s="188" t="s">
        <v>1910</v>
      </c>
      <c r="G143" s="189" t="s">
        <v>186</v>
      </c>
      <c r="H143" s="190" t="n">
        <v>1</v>
      </c>
      <c r="I143" s="191"/>
      <c r="J143" s="192" t="n">
        <f aca="false">ROUND(I143*H143,2)</f>
        <v>0</v>
      </c>
      <c r="K143" s="188"/>
      <c r="L143" s="32"/>
      <c r="M143" s="193"/>
      <c r="N143" s="194" t="s">
        <v>41</v>
      </c>
      <c r="O143" s="33"/>
      <c r="P143" s="195" t="n">
        <f aca="false">O143*H143</f>
        <v>0</v>
      </c>
      <c r="Q143" s="195" t="n">
        <v>0</v>
      </c>
      <c r="R143" s="195" t="n">
        <f aca="false">Q143*H143</f>
        <v>0</v>
      </c>
      <c r="S143" s="195" t="n">
        <v>0</v>
      </c>
      <c r="T143" s="196" t="n">
        <f aca="false">S143*H143</f>
        <v>0</v>
      </c>
      <c r="AR143" s="11" t="s">
        <v>162</v>
      </c>
      <c r="AT143" s="11" t="s">
        <v>158</v>
      </c>
      <c r="AU143" s="11" t="s">
        <v>79</v>
      </c>
      <c r="AY143" s="11" t="s">
        <v>156</v>
      </c>
      <c r="BE143" s="197" t="n">
        <f aca="false">IF(N143="základní",J143,0)</f>
        <v>0</v>
      </c>
      <c r="BF143" s="197" t="n">
        <f aca="false">IF(N143="snížená",J143,0)</f>
        <v>0</v>
      </c>
      <c r="BG143" s="197" t="n">
        <f aca="false">IF(N143="zákl. přenesená",J143,0)</f>
        <v>0</v>
      </c>
      <c r="BH143" s="197" t="n">
        <f aca="false">IF(N143="sníž. přenesená",J143,0)</f>
        <v>0</v>
      </c>
      <c r="BI143" s="197" t="n">
        <f aca="false">IF(N143="nulová",J143,0)</f>
        <v>0</v>
      </c>
      <c r="BJ143" s="11" t="s">
        <v>23</v>
      </c>
      <c r="BK143" s="197" t="n">
        <f aca="false">ROUND(I143*H143,2)</f>
        <v>0</v>
      </c>
      <c r="BL143" s="11" t="s">
        <v>162</v>
      </c>
      <c r="BM143" s="11" t="s">
        <v>1911</v>
      </c>
    </row>
    <row r="144" s="31" customFormat="true" ht="78" hidden="false" customHeight="true" outlineLevel="0" collapsed="false">
      <c r="B144" s="32"/>
      <c r="D144" s="200" t="s">
        <v>170</v>
      </c>
      <c r="F144" s="213" t="s">
        <v>1912</v>
      </c>
      <c r="I144" s="211"/>
      <c r="L144" s="32"/>
      <c r="M144" s="212"/>
      <c r="N144" s="33"/>
      <c r="O144" s="33"/>
      <c r="P144" s="33"/>
      <c r="Q144" s="33"/>
      <c r="R144" s="33"/>
      <c r="S144" s="33"/>
      <c r="T144" s="72"/>
      <c r="AT144" s="11" t="s">
        <v>170</v>
      </c>
      <c r="AU144" s="11" t="s">
        <v>79</v>
      </c>
    </row>
    <row r="145" s="31" customFormat="true" ht="31.5" hidden="false" customHeight="true" outlineLevel="0" collapsed="false">
      <c r="B145" s="185"/>
      <c r="C145" s="186" t="s">
        <v>578</v>
      </c>
      <c r="D145" s="186" t="s">
        <v>158</v>
      </c>
      <c r="E145" s="187" t="s">
        <v>1913</v>
      </c>
      <c r="F145" s="188" t="s">
        <v>1914</v>
      </c>
      <c r="G145" s="189" t="s">
        <v>186</v>
      </c>
      <c r="H145" s="190" t="n">
        <v>1</v>
      </c>
      <c r="I145" s="191"/>
      <c r="J145" s="192" t="n">
        <f aca="false">ROUND(I145*H145,2)</f>
        <v>0</v>
      </c>
      <c r="K145" s="188"/>
      <c r="L145" s="32"/>
      <c r="M145" s="193"/>
      <c r="N145" s="194" t="s">
        <v>41</v>
      </c>
      <c r="O145" s="33"/>
      <c r="P145" s="195" t="n">
        <f aca="false">O145*H145</f>
        <v>0</v>
      </c>
      <c r="Q145" s="195" t="n">
        <v>0</v>
      </c>
      <c r="R145" s="195" t="n">
        <f aca="false">Q145*H145</f>
        <v>0</v>
      </c>
      <c r="S145" s="195" t="n">
        <v>0</v>
      </c>
      <c r="T145" s="196" t="n">
        <f aca="false">S145*H145</f>
        <v>0</v>
      </c>
      <c r="AR145" s="11" t="s">
        <v>162</v>
      </c>
      <c r="AT145" s="11" t="s">
        <v>158</v>
      </c>
      <c r="AU145" s="11" t="s">
        <v>79</v>
      </c>
      <c r="AY145" s="11" t="s">
        <v>156</v>
      </c>
      <c r="BE145" s="197" t="n">
        <f aca="false">IF(N145="základní",J145,0)</f>
        <v>0</v>
      </c>
      <c r="BF145" s="197" t="n">
        <f aca="false">IF(N145="snížená",J145,0)</f>
        <v>0</v>
      </c>
      <c r="BG145" s="197" t="n">
        <f aca="false">IF(N145="zákl. přenesená",J145,0)</f>
        <v>0</v>
      </c>
      <c r="BH145" s="197" t="n">
        <f aca="false">IF(N145="sníž. přenesená",J145,0)</f>
        <v>0</v>
      </c>
      <c r="BI145" s="197" t="n">
        <f aca="false">IF(N145="nulová",J145,0)</f>
        <v>0</v>
      </c>
      <c r="BJ145" s="11" t="s">
        <v>23</v>
      </c>
      <c r="BK145" s="197" t="n">
        <f aca="false">ROUND(I145*H145,2)</f>
        <v>0</v>
      </c>
      <c r="BL145" s="11" t="s">
        <v>162</v>
      </c>
      <c r="BM145" s="11" t="s">
        <v>1915</v>
      </c>
    </row>
    <row r="146" s="31" customFormat="true" ht="31.5" hidden="false" customHeight="true" outlineLevel="0" collapsed="false">
      <c r="B146" s="185"/>
      <c r="C146" s="186" t="s">
        <v>583</v>
      </c>
      <c r="D146" s="186" t="s">
        <v>158</v>
      </c>
      <c r="E146" s="187" t="s">
        <v>1916</v>
      </c>
      <c r="F146" s="188" t="s">
        <v>1917</v>
      </c>
      <c r="G146" s="189"/>
      <c r="H146" s="190" t="n">
        <v>1</v>
      </c>
      <c r="I146" s="191"/>
      <c r="J146" s="192" t="n">
        <f aca="false">ROUND(I146*H146,2)</f>
        <v>0</v>
      </c>
      <c r="K146" s="188"/>
      <c r="L146" s="32"/>
      <c r="M146" s="193"/>
      <c r="N146" s="194" t="s">
        <v>41</v>
      </c>
      <c r="O146" s="33"/>
      <c r="P146" s="195" t="n">
        <f aca="false">O146*H146</f>
        <v>0</v>
      </c>
      <c r="Q146" s="195" t="n">
        <v>0</v>
      </c>
      <c r="R146" s="195" t="n">
        <f aca="false">Q146*H146</f>
        <v>0</v>
      </c>
      <c r="S146" s="195" t="n">
        <v>0</v>
      </c>
      <c r="T146" s="196" t="n">
        <f aca="false">S146*H146</f>
        <v>0</v>
      </c>
      <c r="AR146" s="11" t="s">
        <v>162</v>
      </c>
      <c r="AT146" s="11" t="s">
        <v>158</v>
      </c>
      <c r="AU146" s="11" t="s">
        <v>79</v>
      </c>
      <c r="AY146" s="11" t="s">
        <v>156</v>
      </c>
      <c r="BE146" s="197" t="n">
        <f aca="false">IF(N146="základní",J146,0)</f>
        <v>0</v>
      </c>
      <c r="BF146" s="197" t="n">
        <f aca="false">IF(N146="snížená",J146,0)</f>
        <v>0</v>
      </c>
      <c r="BG146" s="197" t="n">
        <f aca="false">IF(N146="zákl. přenesená",J146,0)</f>
        <v>0</v>
      </c>
      <c r="BH146" s="197" t="n">
        <f aca="false">IF(N146="sníž. přenesená",J146,0)</f>
        <v>0</v>
      </c>
      <c r="BI146" s="197" t="n">
        <f aca="false">IF(N146="nulová",J146,0)</f>
        <v>0</v>
      </c>
      <c r="BJ146" s="11" t="s">
        <v>23</v>
      </c>
      <c r="BK146" s="197" t="n">
        <f aca="false">ROUND(I146*H146,2)</f>
        <v>0</v>
      </c>
      <c r="BL146" s="11" t="s">
        <v>162</v>
      </c>
      <c r="BM146" s="11" t="s">
        <v>1918</v>
      </c>
    </row>
    <row r="147" s="31" customFormat="true" ht="30" hidden="false" customHeight="true" outlineLevel="0" collapsed="false">
      <c r="B147" s="32"/>
      <c r="D147" s="200" t="s">
        <v>170</v>
      </c>
      <c r="F147" s="213" t="s">
        <v>1919</v>
      </c>
      <c r="I147" s="211"/>
      <c r="L147" s="32"/>
      <c r="M147" s="212"/>
      <c r="N147" s="33"/>
      <c r="O147" s="33"/>
      <c r="P147" s="33"/>
      <c r="Q147" s="33"/>
      <c r="R147" s="33"/>
      <c r="S147" s="33"/>
      <c r="T147" s="72"/>
      <c r="AT147" s="11" t="s">
        <v>170</v>
      </c>
      <c r="AU147" s="11" t="s">
        <v>79</v>
      </c>
    </row>
    <row r="148" s="31" customFormat="true" ht="31.5" hidden="false" customHeight="true" outlineLevel="0" collapsed="false">
      <c r="B148" s="185"/>
      <c r="C148" s="186" t="s">
        <v>587</v>
      </c>
      <c r="D148" s="186" t="s">
        <v>158</v>
      </c>
      <c r="E148" s="187" t="s">
        <v>1920</v>
      </c>
      <c r="F148" s="188" t="s">
        <v>1921</v>
      </c>
      <c r="G148" s="189" t="s">
        <v>186</v>
      </c>
      <c r="H148" s="190" t="n">
        <v>1</v>
      </c>
      <c r="I148" s="191"/>
      <c r="J148" s="192" t="n">
        <f aca="false">ROUND(I148*H148,2)</f>
        <v>0</v>
      </c>
      <c r="K148" s="188"/>
      <c r="L148" s="32"/>
      <c r="M148" s="193"/>
      <c r="N148" s="194" t="s">
        <v>41</v>
      </c>
      <c r="O148" s="33"/>
      <c r="P148" s="195" t="n">
        <f aca="false">O148*H148</f>
        <v>0</v>
      </c>
      <c r="Q148" s="195" t="n">
        <v>0</v>
      </c>
      <c r="R148" s="195" t="n">
        <f aca="false">Q148*H148</f>
        <v>0</v>
      </c>
      <c r="S148" s="195" t="n">
        <v>0</v>
      </c>
      <c r="T148" s="196" t="n">
        <f aca="false">S148*H148</f>
        <v>0</v>
      </c>
      <c r="AR148" s="11" t="s">
        <v>162</v>
      </c>
      <c r="AT148" s="11" t="s">
        <v>158</v>
      </c>
      <c r="AU148" s="11" t="s">
        <v>79</v>
      </c>
      <c r="AY148" s="11" t="s">
        <v>156</v>
      </c>
      <c r="BE148" s="197" t="n">
        <f aca="false">IF(N148="základní",J148,0)</f>
        <v>0</v>
      </c>
      <c r="BF148" s="197" t="n">
        <f aca="false">IF(N148="snížená",J148,0)</f>
        <v>0</v>
      </c>
      <c r="BG148" s="197" t="n">
        <f aca="false">IF(N148="zákl. přenesená",J148,0)</f>
        <v>0</v>
      </c>
      <c r="BH148" s="197" t="n">
        <f aca="false">IF(N148="sníž. přenesená",J148,0)</f>
        <v>0</v>
      </c>
      <c r="BI148" s="197" t="n">
        <f aca="false">IF(N148="nulová",J148,0)</f>
        <v>0</v>
      </c>
      <c r="BJ148" s="11" t="s">
        <v>23</v>
      </c>
      <c r="BK148" s="197" t="n">
        <f aca="false">ROUND(I148*H148,2)</f>
        <v>0</v>
      </c>
      <c r="BL148" s="11" t="s">
        <v>162</v>
      </c>
      <c r="BM148" s="11" t="s">
        <v>1922</v>
      </c>
    </row>
    <row r="149" s="31" customFormat="true" ht="42" hidden="false" customHeight="true" outlineLevel="0" collapsed="false">
      <c r="B149" s="32"/>
      <c r="D149" s="200" t="s">
        <v>170</v>
      </c>
      <c r="F149" s="213" t="s">
        <v>1923</v>
      </c>
      <c r="I149" s="211"/>
      <c r="L149" s="32"/>
      <c r="M149" s="212"/>
      <c r="N149" s="33"/>
      <c r="O149" s="33"/>
      <c r="P149" s="33"/>
      <c r="Q149" s="33"/>
      <c r="R149" s="33"/>
      <c r="S149" s="33"/>
      <c r="T149" s="72"/>
      <c r="AT149" s="11" t="s">
        <v>170</v>
      </c>
      <c r="AU149" s="11" t="s">
        <v>79</v>
      </c>
    </row>
    <row r="150" s="31" customFormat="true" ht="22.5" hidden="false" customHeight="true" outlineLevel="0" collapsed="false">
      <c r="B150" s="185"/>
      <c r="C150" s="186" t="s">
        <v>593</v>
      </c>
      <c r="D150" s="186" t="s">
        <v>158</v>
      </c>
      <c r="E150" s="187" t="s">
        <v>1924</v>
      </c>
      <c r="F150" s="188" t="s">
        <v>1925</v>
      </c>
      <c r="G150" s="189" t="s">
        <v>186</v>
      </c>
      <c r="H150" s="190" t="n">
        <v>1</v>
      </c>
      <c r="I150" s="191"/>
      <c r="J150" s="192" t="n">
        <f aca="false">ROUND(I150*H150,2)</f>
        <v>0</v>
      </c>
      <c r="K150" s="188"/>
      <c r="L150" s="32"/>
      <c r="M150" s="193"/>
      <c r="N150" s="194" t="s">
        <v>41</v>
      </c>
      <c r="O150" s="33"/>
      <c r="P150" s="195" t="n">
        <f aca="false">O150*H150</f>
        <v>0</v>
      </c>
      <c r="Q150" s="195" t="n">
        <v>0</v>
      </c>
      <c r="R150" s="195" t="n">
        <f aca="false">Q150*H150</f>
        <v>0</v>
      </c>
      <c r="S150" s="195" t="n">
        <v>0</v>
      </c>
      <c r="T150" s="196" t="n">
        <f aca="false">S150*H150</f>
        <v>0</v>
      </c>
      <c r="AR150" s="11" t="s">
        <v>162</v>
      </c>
      <c r="AT150" s="11" t="s">
        <v>158</v>
      </c>
      <c r="AU150" s="11" t="s">
        <v>79</v>
      </c>
      <c r="AY150" s="11" t="s">
        <v>156</v>
      </c>
      <c r="BE150" s="197" t="n">
        <f aca="false">IF(N150="základní",J150,0)</f>
        <v>0</v>
      </c>
      <c r="BF150" s="197" t="n">
        <f aca="false">IF(N150="snížená",J150,0)</f>
        <v>0</v>
      </c>
      <c r="BG150" s="197" t="n">
        <f aca="false">IF(N150="zákl. přenesená",J150,0)</f>
        <v>0</v>
      </c>
      <c r="BH150" s="197" t="n">
        <f aca="false">IF(N150="sníž. přenesená",J150,0)</f>
        <v>0</v>
      </c>
      <c r="BI150" s="197" t="n">
        <f aca="false">IF(N150="nulová",J150,0)</f>
        <v>0</v>
      </c>
      <c r="BJ150" s="11" t="s">
        <v>23</v>
      </c>
      <c r="BK150" s="197" t="n">
        <f aca="false">ROUND(I150*H150,2)</f>
        <v>0</v>
      </c>
      <c r="BL150" s="11" t="s">
        <v>162</v>
      </c>
      <c r="BM150" s="11" t="s">
        <v>1926</v>
      </c>
    </row>
    <row r="151" s="31" customFormat="true" ht="66" hidden="false" customHeight="true" outlineLevel="0" collapsed="false">
      <c r="B151" s="32"/>
      <c r="D151" s="200" t="s">
        <v>170</v>
      </c>
      <c r="F151" s="213" t="s">
        <v>1927</v>
      </c>
      <c r="I151" s="211"/>
      <c r="L151" s="32"/>
      <c r="M151" s="212"/>
      <c r="N151" s="33"/>
      <c r="O151" s="33"/>
      <c r="P151" s="33"/>
      <c r="Q151" s="33"/>
      <c r="R151" s="33"/>
      <c r="S151" s="33"/>
      <c r="T151" s="72"/>
      <c r="AT151" s="11" t="s">
        <v>170</v>
      </c>
      <c r="AU151" s="11" t="s">
        <v>79</v>
      </c>
    </row>
    <row r="152" s="31" customFormat="true" ht="22.5" hidden="false" customHeight="true" outlineLevel="0" collapsed="false">
      <c r="B152" s="185"/>
      <c r="C152" s="186" t="s">
        <v>598</v>
      </c>
      <c r="D152" s="186" t="s">
        <v>158</v>
      </c>
      <c r="E152" s="187" t="s">
        <v>1928</v>
      </c>
      <c r="F152" s="188" t="s">
        <v>1929</v>
      </c>
      <c r="G152" s="189" t="s">
        <v>186</v>
      </c>
      <c r="H152" s="190" t="n">
        <v>1</v>
      </c>
      <c r="I152" s="191"/>
      <c r="J152" s="192" t="n">
        <f aca="false">ROUND(I152*H152,2)</f>
        <v>0</v>
      </c>
      <c r="K152" s="188"/>
      <c r="L152" s="32"/>
      <c r="M152" s="193"/>
      <c r="N152" s="194" t="s">
        <v>41</v>
      </c>
      <c r="O152" s="33"/>
      <c r="P152" s="195" t="n">
        <f aca="false">O152*H152</f>
        <v>0</v>
      </c>
      <c r="Q152" s="195" t="n">
        <v>0</v>
      </c>
      <c r="R152" s="195" t="n">
        <f aca="false">Q152*H152</f>
        <v>0</v>
      </c>
      <c r="S152" s="195" t="n">
        <v>0</v>
      </c>
      <c r="T152" s="196" t="n">
        <f aca="false">S152*H152</f>
        <v>0</v>
      </c>
      <c r="AR152" s="11" t="s">
        <v>162</v>
      </c>
      <c r="AT152" s="11" t="s">
        <v>158</v>
      </c>
      <c r="AU152" s="11" t="s">
        <v>79</v>
      </c>
      <c r="AY152" s="11" t="s">
        <v>156</v>
      </c>
      <c r="BE152" s="197" t="n">
        <f aca="false">IF(N152="základní",J152,0)</f>
        <v>0</v>
      </c>
      <c r="BF152" s="197" t="n">
        <f aca="false">IF(N152="snížená",J152,0)</f>
        <v>0</v>
      </c>
      <c r="BG152" s="197" t="n">
        <f aca="false">IF(N152="zákl. přenesená",J152,0)</f>
        <v>0</v>
      </c>
      <c r="BH152" s="197" t="n">
        <f aca="false">IF(N152="sníž. přenesená",J152,0)</f>
        <v>0</v>
      </c>
      <c r="BI152" s="197" t="n">
        <f aca="false">IF(N152="nulová",J152,0)</f>
        <v>0</v>
      </c>
      <c r="BJ152" s="11" t="s">
        <v>23</v>
      </c>
      <c r="BK152" s="197" t="n">
        <f aca="false">ROUND(I152*H152,2)</f>
        <v>0</v>
      </c>
      <c r="BL152" s="11" t="s">
        <v>162</v>
      </c>
      <c r="BM152" s="11" t="s">
        <v>1930</v>
      </c>
    </row>
    <row r="153" s="31" customFormat="true" ht="90" hidden="false" customHeight="true" outlineLevel="0" collapsed="false">
      <c r="B153" s="32"/>
      <c r="D153" s="209" t="s">
        <v>170</v>
      </c>
      <c r="F153" s="210" t="s">
        <v>1931</v>
      </c>
      <c r="I153" s="211"/>
      <c r="L153" s="32"/>
      <c r="M153" s="257"/>
      <c r="N153" s="253"/>
      <c r="O153" s="253"/>
      <c r="P153" s="253"/>
      <c r="Q153" s="253"/>
      <c r="R153" s="253"/>
      <c r="S153" s="253"/>
      <c r="T153" s="258"/>
      <c r="AT153" s="11" t="s">
        <v>170</v>
      </c>
      <c r="AU153" s="11" t="s">
        <v>79</v>
      </c>
    </row>
    <row r="154" s="31" customFormat="true" ht="6.95" hidden="false" customHeight="true" outlineLevel="0" collapsed="false">
      <c r="B154" s="53"/>
      <c r="C154" s="54"/>
      <c r="D154" s="54"/>
      <c r="E154" s="54"/>
      <c r="F154" s="54"/>
      <c r="G154" s="54"/>
      <c r="H154" s="54"/>
      <c r="I154" s="134"/>
      <c r="J154" s="54"/>
      <c r="K154" s="54"/>
      <c r="L154" s="32"/>
    </row>
    <row r="554" customFormat="false" ht="13.5" hidden="false" customHeight="false" outlineLevel="0" collapsed="false">
      <c r="AT554" s="256"/>
    </row>
  </sheetData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5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A2" activePane="bottomLeft" state="frozen"/>
      <selection pane="topLeft" activeCell="A1" activeCellId="0" sqref="A1"/>
      <selection pane="bottomLeft" activeCell="J12" activeCellId="0" sqref="J12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8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113</v>
      </c>
      <c r="G1" s="5" t="s">
        <v>114</v>
      </c>
      <c r="H1" s="5"/>
      <c r="I1" s="111"/>
      <c r="J1" s="5" t="s">
        <v>115</v>
      </c>
      <c r="K1" s="110" t="s">
        <v>116</v>
      </c>
      <c r="L1" s="5" t="s">
        <v>11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6"/>
      <c r="D4" s="17" t="s">
        <v>118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Odkanalizování obce Sonava, lok. č.2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119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1932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/>
      <c r="G12" s="33"/>
      <c r="H12" s="33"/>
      <c r="I12" s="117" t="s">
        <v>25</v>
      </c>
      <c r="J12" s="67"/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8</v>
      </c>
      <c r="E14" s="33"/>
      <c r="F14" s="33"/>
      <c r="G14" s="33"/>
      <c r="H14" s="33"/>
      <c r="I14" s="117" t="s">
        <v>29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/>
      <c r="F15" s="33"/>
      <c r="G15" s="33"/>
      <c r="H15" s="33"/>
      <c r="I15" s="117" t="s">
        <v>30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1</v>
      </c>
      <c r="E17" s="33"/>
      <c r="F17" s="33"/>
      <c r="G17" s="33"/>
      <c r="H17" s="33"/>
      <c r="I17" s="117" t="s">
        <v>29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0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3</v>
      </c>
      <c r="E20" s="33"/>
      <c r="F20" s="33"/>
      <c r="G20" s="33"/>
      <c r="H20" s="33"/>
      <c r="I20" s="117" t="s">
        <v>29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/>
      <c r="F21" s="33"/>
      <c r="G21" s="33"/>
      <c r="H21" s="33"/>
      <c r="I21" s="117" t="s">
        <v>30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63" t="s">
        <v>1933</v>
      </c>
      <c r="E23" s="33"/>
      <c r="F23" s="33"/>
      <c r="G23" s="33"/>
      <c r="H23" s="33"/>
      <c r="I23" s="115"/>
      <c r="J23" s="33"/>
      <c r="K23" s="37"/>
    </row>
    <row r="24" s="119" customFormat="true" ht="22.5" hidden="false" customHeight="true" outlineLevel="0" collapsed="false">
      <c r="B24" s="120"/>
      <c r="C24" s="121"/>
      <c r="D24" s="121"/>
      <c r="E24" s="29"/>
      <c r="F24" s="29"/>
      <c r="G24" s="29"/>
      <c r="H24" s="29"/>
      <c r="I24" s="122"/>
      <c r="J24" s="121"/>
      <c r="K24" s="123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4"/>
      <c r="J26" s="70"/>
      <c r="K26" s="125"/>
    </row>
    <row r="27" s="31" customFormat="true" ht="25.35" hidden="false" customHeight="true" outlineLevel="0" collapsed="false">
      <c r="B27" s="32"/>
      <c r="C27" s="33"/>
      <c r="D27" s="126" t="s">
        <v>36</v>
      </c>
      <c r="E27" s="33"/>
      <c r="F27" s="33"/>
      <c r="G27" s="33"/>
      <c r="H27" s="33"/>
      <c r="I27" s="115"/>
      <c r="J27" s="84" t="n">
        <f aca="false">ROUNDUP(J81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4"/>
      <c r="J28" s="70"/>
      <c r="K28" s="125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38</v>
      </c>
      <c r="G29" s="33"/>
      <c r="H29" s="33"/>
      <c r="I29" s="127" t="s">
        <v>37</v>
      </c>
      <c r="J29" s="38" t="s">
        <v>39</v>
      </c>
      <c r="K29" s="37"/>
    </row>
    <row r="30" s="31" customFormat="true" ht="14.45" hidden="false" customHeight="true" outlineLevel="0" collapsed="false">
      <c r="B30" s="32"/>
      <c r="C30" s="33"/>
      <c r="D30" s="42" t="s">
        <v>40</v>
      </c>
      <c r="E30" s="42" t="s">
        <v>41</v>
      </c>
      <c r="F30" s="128" t="n">
        <f aca="false">ROUNDUP(SUM(BE81:BE170),2)</f>
        <v>0</v>
      </c>
      <c r="G30" s="33"/>
      <c r="H30" s="33"/>
      <c r="I30" s="129" t="n">
        <v>0.21</v>
      </c>
      <c r="J30" s="128" t="n">
        <f aca="false">ROUNDUP(ROUNDUP((SUM(BE81:BE170)),2)*I30,1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2</v>
      </c>
      <c r="F31" s="128" t="n">
        <f aca="false">ROUNDUP(SUM(BF81:BF170),2)</f>
        <v>0</v>
      </c>
      <c r="G31" s="33"/>
      <c r="H31" s="33"/>
      <c r="I31" s="129" t="n">
        <v>0.15</v>
      </c>
      <c r="J31" s="128" t="n">
        <f aca="false">ROUNDUP(ROUNDUP((SUM(BF81:BF170)),2)*I31,1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3</v>
      </c>
      <c r="F32" s="128" t="n">
        <f aca="false">ROUNDUP(SUM(BG81:BG170),2)</f>
        <v>0</v>
      </c>
      <c r="G32" s="33"/>
      <c r="H32" s="33"/>
      <c r="I32" s="129" t="n">
        <v>0.21</v>
      </c>
      <c r="J32" s="128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4</v>
      </c>
      <c r="F33" s="128" t="n">
        <f aca="false">ROUNDUP(SUM(BH81:BH170),2)</f>
        <v>0</v>
      </c>
      <c r="G33" s="33"/>
      <c r="H33" s="33"/>
      <c r="I33" s="129" t="n">
        <v>0.15</v>
      </c>
      <c r="J33" s="128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5</v>
      </c>
      <c r="F34" s="128" t="n">
        <f aca="false">ROUNDUP(SUM(BI81:BI170),2)</f>
        <v>0</v>
      </c>
      <c r="G34" s="33"/>
      <c r="H34" s="33"/>
      <c r="I34" s="129" t="n">
        <v>0</v>
      </c>
      <c r="J34" s="128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6</v>
      </c>
      <c r="E36" s="48"/>
      <c r="F36" s="48"/>
      <c r="G36" s="130" t="s">
        <v>47</v>
      </c>
      <c r="H36" s="49" t="s">
        <v>48</v>
      </c>
      <c r="I36" s="131"/>
      <c r="J36" s="132" t="n">
        <f aca="false">SUM(J27:J34)</f>
        <v>0</v>
      </c>
      <c r="K36" s="133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4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5"/>
      <c r="J41" s="57"/>
      <c r="K41" s="136"/>
    </row>
    <row r="42" s="31" customFormat="true" ht="36.95" hidden="false" customHeight="true" outlineLevel="0" collapsed="false">
      <c r="B42" s="32"/>
      <c r="C42" s="17" t="s">
        <v>122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Odkanalizování obce Sonava, lok. č.2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119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1_2017_12 - SO 04 Přípojka vody pro pneumatickou stanici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n">
        <f aca="false">F12</f>
        <v>0</v>
      </c>
      <c r="G49" s="33"/>
      <c r="H49" s="33"/>
      <c r="I49" s="117" t="s">
        <v>25</v>
      </c>
      <c r="J49" s="67" t="str">
        <f aca="false">IF(J12="","",J12)</f>
        <v/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28</v>
      </c>
      <c r="D51" s="33"/>
      <c r="E51" s="33"/>
      <c r="F51" s="22" t="n">
        <f aca="false">E15</f>
        <v>0</v>
      </c>
      <c r="G51" s="33"/>
      <c r="H51" s="33"/>
      <c r="I51" s="117" t="s">
        <v>33</v>
      </c>
      <c r="J51" s="22" t="n">
        <f aca="false">E21</f>
        <v>0</v>
      </c>
      <c r="K51" s="37"/>
    </row>
    <row r="52" s="31" customFormat="true" ht="14.45" hidden="false" customHeight="true" outlineLevel="0" collapsed="false">
      <c r="B52" s="32"/>
      <c r="C52" s="26" t="s">
        <v>31</v>
      </c>
      <c r="D52" s="33"/>
      <c r="E52" s="33"/>
      <c r="F52" s="22" t="str">
        <f aca="false">IF(E18="","",E18)</f>
        <v/>
      </c>
      <c r="G52" s="33"/>
      <c r="H52" s="33"/>
      <c r="I52" s="263" t="s">
        <v>1933</v>
      </c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7" t="s">
        <v>123</v>
      </c>
      <c r="D54" s="46"/>
      <c r="E54" s="46"/>
      <c r="F54" s="46"/>
      <c r="G54" s="46"/>
      <c r="H54" s="46"/>
      <c r="I54" s="138"/>
      <c r="J54" s="139" t="s">
        <v>124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40" t="s">
        <v>125</v>
      </c>
      <c r="D56" s="33"/>
      <c r="E56" s="33"/>
      <c r="F56" s="33"/>
      <c r="G56" s="33"/>
      <c r="H56" s="33"/>
      <c r="I56" s="115"/>
      <c r="J56" s="84" t="n">
        <f aca="false">J81</f>
        <v>0</v>
      </c>
      <c r="K56" s="37"/>
      <c r="AU56" s="11" t="s">
        <v>126</v>
      </c>
    </row>
    <row r="57" s="141" customFormat="true" ht="24.95" hidden="false" customHeight="true" outlineLevel="0" collapsed="false">
      <c r="B57" s="142"/>
      <c r="C57" s="143"/>
      <c r="D57" s="144" t="s">
        <v>127</v>
      </c>
      <c r="E57" s="145"/>
      <c r="F57" s="145"/>
      <c r="G57" s="145"/>
      <c r="H57" s="145"/>
      <c r="I57" s="146"/>
      <c r="J57" s="147" t="n">
        <f aca="false">J82</f>
        <v>0</v>
      </c>
      <c r="K57" s="148"/>
    </row>
    <row r="58" s="149" customFormat="true" ht="19.9" hidden="false" customHeight="true" outlineLevel="0" collapsed="false">
      <c r="B58" s="150"/>
      <c r="C58" s="151"/>
      <c r="D58" s="152" t="s">
        <v>128</v>
      </c>
      <c r="E58" s="153"/>
      <c r="F58" s="153"/>
      <c r="G58" s="153"/>
      <c r="H58" s="153"/>
      <c r="I58" s="154"/>
      <c r="J58" s="155" t="n">
        <f aca="false">J83</f>
        <v>0</v>
      </c>
      <c r="K58" s="156"/>
    </row>
    <row r="59" s="149" customFormat="true" ht="19.9" hidden="false" customHeight="true" outlineLevel="0" collapsed="false">
      <c r="B59" s="150"/>
      <c r="C59" s="151"/>
      <c r="D59" s="152" t="s">
        <v>132</v>
      </c>
      <c r="E59" s="153"/>
      <c r="F59" s="153"/>
      <c r="G59" s="153"/>
      <c r="H59" s="153"/>
      <c r="I59" s="154"/>
      <c r="J59" s="155" t="n">
        <f aca="false">J125</f>
        <v>0</v>
      </c>
      <c r="K59" s="156"/>
    </row>
    <row r="60" s="149" customFormat="true" ht="19.9" hidden="false" customHeight="true" outlineLevel="0" collapsed="false">
      <c r="B60" s="150"/>
      <c r="C60" s="151"/>
      <c r="D60" s="152" t="s">
        <v>872</v>
      </c>
      <c r="E60" s="153"/>
      <c r="F60" s="153"/>
      <c r="G60" s="153"/>
      <c r="H60" s="153"/>
      <c r="I60" s="154"/>
      <c r="J60" s="155" t="n">
        <f aca="false">J130</f>
        <v>0</v>
      </c>
      <c r="K60" s="156"/>
    </row>
    <row r="61" s="149" customFormat="true" ht="19.9" hidden="false" customHeight="true" outlineLevel="0" collapsed="false">
      <c r="B61" s="150"/>
      <c r="C61" s="151"/>
      <c r="D61" s="152" t="s">
        <v>1734</v>
      </c>
      <c r="E61" s="153"/>
      <c r="F61" s="153"/>
      <c r="G61" s="153"/>
      <c r="H61" s="153"/>
      <c r="I61" s="154"/>
      <c r="J61" s="155" t="n">
        <f aca="false">J136</f>
        <v>0</v>
      </c>
      <c r="K61" s="156"/>
    </row>
    <row r="62" s="31" customFormat="true" ht="21.75" hidden="false" customHeight="true" outlineLevel="0" collapsed="false">
      <c r="B62" s="32"/>
      <c r="C62" s="33"/>
      <c r="D62" s="33"/>
      <c r="E62" s="33"/>
      <c r="F62" s="33"/>
      <c r="G62" s="33"/>
      <c r="H62" s="33"/>
      <c r="I62" s="115"/>
      <c r="J62" s="33"/>
      <c r="K62" s="37"/>
    </row>
    <row r="63" s="31" customFormat="true" ht="6.95" hidden="false" customHeight="true" outlineLevel="0" collapsed="false">
      <c r="B63" s="53"/>
      <c r="C63" s="54"/>
      <c r="D63" s="54"/>
      <c r="E63" s="54"/>
      <c r="F63" s="54"/>
      <c r="G63" s="54"/>
      <c r="H63" s="54"/>
      <c r="I63" s="134"/>
      <c r="J63" s="54"/>
      <c r="K63" s="55"/>
    </row>
    <row r="67" s="31" customFormat="true" ht="6.95" hidden="false" customHeight="true" outlineLevel="0" collapsed="false">
      <c r="B67" s="56"/>
      <c r="C67" s="57"/>
      <c r="D67" s="57"/>
      <c r="E67" s="57"/>
      <c r="F67" s="57"/>
      <c r="G67" s="57"/>
      <c r="H67" s="57"/>
      <c r="I67" s="135"/>
      <c r="J67" s="57"/>
      <c r="K67" s="57"/>
      <c r="L67" s="32"/>
    </row>
    <row r="68" s="31" customFormat="true" ht="36.95" hidden="false" customHeight="true" outlineLevel="0" collapsed="false">
      <c r="B68" s="32"/>
      <c r="C68" s="58" t="s">
        <v>140</v>
      </c>
      <c r="L68" s="32"/>
    </row>
    <row r="69" s="31" customFormat="true" ht="6.95" hidden="false" customHeight="true" outlineLevel="0" collapsed="false">
      <c r="B69" s="32"/>
      <c r="L69" s="32"/>
    </row>
    <row r="70" s="31" customFormat="true" ht="14.45" hidden="false" customHeight="true" outlineLevel="0" collapsed="false">
      <c r="B70" s="32"/>
      <c r="C70" s="61" t="s">
        <v>18</v>
      </c>
      <c r="L70" s="32"/>
    </row>
    <row r="71" s="31" customFormat="true" ht="22.5" hidden="false" customHeight="true" outlineLevel="0" collapsed="false">
      <c r="B71" s="32"/>
      <c r="E71" s="114" t="str">
        <f aca="false">E7</f>
        <v>Odkanalizování obce Sonava, lok. č.2</v>
      </c>
      <c r="F71" s="114"/>
      <c r="G71" s="114"/>
      <c r="H71" s="114"/>
      <c r="L71" s="32"/>
    </row>
    <row r="72" s="31" customFormat="true" ht="14.45" hidden="false" customHeight="true" outlineLevel="0" collapsed="false">
      <c r="B72" s="32"/>
      <c r="C72" s="61" t="s">
        <v>119</v>
      </c>
      <c r="L72" s="32"/>
    </row>
    <row r="73" s="31" customFormat="true" ht="23.25" hidden="false" customHeight="true" outlineLevel="0" collapsed="false">
      <c r="B73" s="32"/>
      <c r="E73" s="65" t="str">
        <f aca="false">E9</f>
        <v>1_2017_12 - SO 04 Přípojka vody pro pneumatickou stanici</v>
      </c>
      <c r="F73" s="65"/>
      <c r="G73" s="65"/>
      <c r="H73" s="65"/>
      <c r="L73" s="32"/>
    </row>
    <row r="74" s="31" customFormat="true" ht="6.95" hidden="false" customHeight="true" outlineLevel="0" collapsed="false">
      <c r="B74" s="32"/>
      <c r="L74" s="32"/>
    </row>
    <row r="75" s="31" customFormat="true" ht="18" hidden="false" customHeight="true" outlineLevel="0" collapsed="false">
      <c r="B75" s="32"/>
      <c r="C75" s="61" t="s">
        <v>24</v>
      </c>
      <c r="F75" s="157" t="n">
        <f aca="false">F12</f>
        <v>0</v>
      </c>
      <c r="I75" s="158" t="s">
        <v>25</v>
      </c>
      <c r="J75" s="159" t="str">
        <f aca="false">IF(J12="","",J12)</f>
        <v/>
      </c>
      <c r="L75" s="32"/>
    </row>
    <row r="76" s="31" customFormat="true" ht="6.95" hidden="false" customHeight="true" outlineLevel="0" collapsed="false">
      <c r="B76" s="32"/>
      <c r="L76" s="32"/>
    </row>
    <row r="77" s="31" customFormat="true" ht="15" hidden="false" customHeight="false" outlineLevel="0" collapsed="false">
      <c r="B77" s="32"/>
      <c r="C77" s="61" t="s">
        <v>28</v>
      </c>
      <c r="F77" s="157" t="n">
        <f aca="false">E15</f>
        <v>0</v>
      </c>
      <c r="I77" s="158" t="s">
        <v>33</v>
      </c>
      <c r="J77" s="157" t="n">
        <f aca="false">E21</f>
        <v>0</v>
      </c>
      <c r="L77" s="32"/>
    </row>
    <row r="78" s="31" customFormat="true" ht="14.45" hidden="false" customHeight="true" outlineLevel="0" collapsed="false">
      <c r="B78" s="32"/>
      <c r="C78" s="61" t="s">
        <v>31</v>
      </c>
      <c r="F78" s="157" t="str">
        <f aca="false">IF(E18="","",E18)</f>
        <v/>
      </c>
      <c r="L78" s="32"/>
    </row>
    <row r="79" s="31" customFormat="true" ht="10.35" hidden="false" customHeight="true" outlineLevel="0" collapsed="false">
      <c r="B79" s="32"/>
      <c r="L79" s="32"/>
    </row>
    <row r="80" s="160" customFormat="true" ht="29.25" hidden="false" customHeight="true" outlineLevel="0" collapsed="false">
      <c r="B80" s="161"/>
      <c r="C80" s="162" t="s">
        <v>141</v>
      </c>
      <c r="D80" s="163" t="s">
        <v>55</v>
      </c>
      <c r="E80" s="163" t="s">
        <v>51</v>
      </c>
      <c r="F80" s="163" t="s">
        <v>142</v>
      </c>
      <c r="G80" s="163" t="s">
        <v>143</v>
      </c>
      <c r="H80" s="163" t="s">
        <v>144</v>
      </c>
      <c r="I80" s="164" t="s">
        <v>145</v>
      </c>
      <c r="J80" s="163" t="s">
        <v>124</v>
      </c>
      <c r="K80" s="165" t="s">
        <v>146</v>
      </c>
      <c r="L80" s="161"/>
      <c r="M80" s="77" t="s">
        <v>147</v>
      </c>
      <c r="N80" s="78" t="s">
        <v>40</v>
      </c>
      <c r="O80" s="78" t="s">
        <v>148</v>
      </c>
      <c r="P80" s="78" t="s">
        <v>149</v>
      </c>
      <c r="Q80" s="78" t="s">
        <v>150</v>
      </c>
      <c r="R80" s="78" t="s">
        <v>151</v>
      </c>
      <c r="S80" s="78" t="s">
        <v>152</v>
      </c>
      <c r="T80" s="79" t="s">
        <v>153</v>
      </c>
    </row>
    <row r="81" s="31" customFormat="true" ht="29.25" hidden="false" customHeight="true" outlineLevel="0" collapsed="false">
      <c r="B81" s="32"/>
      <c r="C81" s="81" t="s">
        <v>125</v>
      </c>
      <c r="J81" s="166" t="n">
        <f aca="false">BK81</f>
        <v>0</v>
      </c>
      <c r="L81" s="32"/>
      <c r="M81" s="80"/>
      <c r="N81" s="70"/>
      <c r="O81" s="70"/>
      <c r="P81" s="167" t="n">
        <f aca="false">P82</f>
        <v>0</v>
      </c>
      <c r="Q81" s="70"/>
      <c r="R81" s="167" t="n">
        <f aca="false">R82</f>
        <v>9.86735655</v>
      </c>
      <c r="S81" s="70"/>
      <c r="T81" s="168" t="n">
        <f aca="false">T82</f>
        <v>0</v>
      </c>
      <c r="AT81" s="11" t="s">
        <v>69</v>
      </c>
      <c r="AU81" s="11" t="s">
        <v>126</v>
      </c>
      <c r="BK81" s="169" t="n">
        <f aca="false">BK82</f>
        <v>0</v>
      </c>
    </row>
    <row r="82" s="170" customFormat="true" ht="37.35" hidden="false" customHeight="true" outlineLevel="0" collapsed="false">
      <c r="B82" s="171"/>
      <c r="D82" s="172" t="s">
        <v>69</v>
      </c>
      <c r="E82" s="173" t="s">
        <v>154</v>
      </c>
      <c r="F82" s="173" t="s">
        <v>155</v>
      </c>
      <c r="I82" s="174"/>
      <c r="J82" s="175" t="n">
        <f aca="false">BK82</f>
        <v>0</v>
      </c>
      <c r="L82" s="171"/>
      <c r="M82" s="176"/>
      <c r="N82" s="177"/>
      <c r="O82" s="177"/>
      <c r="P82" s="178" t="n">
        <f aca="false">P83+P125+P130+P136</f>
        <v>0</v>
      </c>
      <c r="Q82" s="177"/>
      <c r="R82" s="178" t="n">
        <f aca="false">R83+R125+R130+R136</f>
        <v>9.86735655</v>
      </c>
      <c r="S82" s="177"/>
      <c r="T82" s="179" t="n">
        <f aca="false">T83+T125+T130+T136</f>
        <v>0</v>
      </c>
      <c r="AR82" s="172" t="s">
        <v>23</v>
      </c>
      <c r="AT82" s="180" t="s">
        <v>69</v>
      </c>
      <c r="AU82" s="180" t="s">
        <v>70</v>
      </c>
      <c r="AY82" s="172" t="s">
        <v>156</v>
      </c>
      <c r="BK82" s="181" t="n">
        <f aca="false">BK83+BK125+BK130+BK136</f>
        <v>0</v>
      </c>
    </row>
    <row r="83" s="170" customFormat="true" ht="19.9" hidden="false" customHeight="true" outlineLevel="0" collapsed="false">
      <c r="B83" s="171"/>
      <c r="D83" s="182" t="s">
        <v>69</v>
      </c>
      <c r="E83" s="183" t="s">
        <v>23</v>
      </c>
      <c r="F83" s="183" t="s">
        <v>157</v>
      </c>
      <c r="I83" s="174"/>
      <c r="J83" s="184" t="n">
        <f aca="false">BK83</f>
        <v>0</v>
      </c>
      <c r="L83" s="171"/>
      <c r="M83" s="176"/>
      <c r="N83" s="177"/>
      <c r="O83" s="177"/>
      <c r="P83" s="178" t="n">
        <f aca="false">SUM(P84:P124)</f>
        <v>0</v>
      </c>
      <c r="Q83" s="177"/>
      <c r="R83" s="178" t="n">
        <f aca="false">SUM(R84:R124)</f>
        <v>0.001143</v>
      </c>
      <c r="S83" s="177"/>
      <c r="T83" s="179" t="n">
        <f aca="false">SUM(T84:T124)</f>
        <v>0</v>
      </c>
      <c r="AR83" s="172" t="s">
        <v>23</v>
      </c>
      <c r="AT83" s="180" t="s">
        <v>69</v>
      </c>
      <c r="AU83" s="180" t="s">
        <v>23</v>
      </c>
      <c r="AY83" s="172" t="s">
        <v>156</v>
      </c>
      <c r="BK83" s="181" t="n">
        <f aca="false">SUM(BK84:BK124)</f>
        <v>0</v>
      </c>
    </row>
    <row r="84" s="31" customFormat="true" ht="22.5" hidden="false" customHeight="true" outlineLevel="0" collapsed="false">
      <c r="B84" s="185"/>
      <c r="C84" s="186" t="s">
        <v>23</v>
      </c>
      <c r="D84" s="186" t="s">
        <v>158</v>
      </c>
      <c r="E84" s="187" t="s">
        <v>166</v>
      </c>
      <c r="F84" s="188" t="s">
        <v>167</v>
      </c>
      <c r="G84" s="189" t="s">
        <v>168</v>
      </c>
      <c r="H84" s="190" t="n">
        <v>3.429</v>
      </c>
      <c r="I84" s="191"/>
      <c r="J84" s="192" t="n">
        <f aca="false">ROUND(I84*H84,2)</f>
        <v>0</v>
      </c>
      <c r="K84" s="188"/>
      <c r="L84" s="32"/>
      <c r="M84" s="193"/>
      <c r="N84" s="194" t="s">
        <v>41</v>
      </c>
      <c r="O84" s="33"/>
      <c r="P84" s="195" t="n">
        <f aca="false">O84*H84</f>
        <v>0</v>
      </c>
      <c r="Q84" s="195" t="n">
        <v>0</v>
      </c>
      <c r="R84" s="195" t="n">
        <f aca="false">Q84*H84</f>
        <v>0</v>
      </c>
      <c r="S84" s="195" t="n">
        <v>0</v>
      </c>
      <c r="T84" s="196" t="n">
        <f aca="false">S84*H84</f>
        <v>0</v>
      </c>
      <c r="AR84" s="11" t="s">
        <v>162</v>
      </c>
      <c r="AT84" s="11" t="s">
        <v>158</v>
      </c>
      <c r="AU84" s="11" t="s">
        <v>79</v>
      </c>
      <c r="AY84" s="11" t="s">
        <v>156</v>
      </c>
      <c r="BE84" s="197" t="n">
        <f aca="false">IF(N84="základní",J84,0)</f>
        <v>0</v>
      </c>
      <c r="BF84" s="197" t="n">
        <f aca="false">IF(N84="snížená",J84,0)</f>
        <v>0</v>
      </c>
      <c r="BG84" s="197" t="n">
        <f aca="false">IF(N84="zákl. přenesená",J84,0)</f>
        <v>0</v>
      </c>
      <c r="BH84" s="197" t="n">
        <f aca="false">IF(N84="sníž. přenesená",J84,0)</f>
        <v>0</v>
      </c>
      <c r="BI84" s="197" t="n">
        <f aca="false">IF(N84="nulová",J84,0)</f>
        <v>0</v>
      </c>
      <c r="BJ84" s="11" t="s">
        <v>23</v>
      </c>
      <c r="BK84" s="197" t="n">
        <f aca="false">ROUND(I84*H84,2)</f>
        <v>0</v>
      </c>
      <c r="BL84" s="11" t="s">
        <v>162</v>
      </c>
      <c r="BM84" s="11" t="s">
        <v>1934</v>
      </c>
    </row>
    <row r="85" s="31" customFormat="true" ht="42" hidden="false" customHeight="true" outlineLevel="0" collapsed="false">
      <c r="B85" s="32"/>
      <c r="D85" s="209" t="s">
        <v>170</v>
      </c>
      <c r="F85" s="210" t="s">
        <v>171</v>
      </c>
      <c r="I85" s="211"/>
      <c r="L85" s="32"/>
      <c r="M85" s="212"/>
      <c r="N85" s="33"/>
      <c r="O85" s="33"/>
      <c r="P85" s="33"/>
      <c r="Q85" s="33"/>
      <c r="R85" s="33"/>
      <c r="S85" s="33"/>
      <c r="T85" s="72"/>
      <c r="AT85" s="11" t="s">
        <v>170</v>
      </c>
      <c r="AU85" s="11" t="s">
        <v>79</v>
      </c>
    </row>
    <row r="86" s="198" customFormat="true" ht="22.5" hidden="false" customHeight="true" outlineLevel="0" collapsed="false">
      <c r="B86" s="199"/>
      <c r="D86" s="200" t="s">
        <v>164</v>
      </c>
      <c r="E86" s="201"/>
      <c r="F86" s="202" t="s">
        <v>1935</v>
      </c>
      <c r="H86" s="203" t="n">
        <v>3.429</v>
      </c>
      <c r="I86" s="204"/>
      <c r="L86" s="199"/>
      <c r="M86" s="205"/>
      <c r="N86" s="206"/>
      <c r="O86" s="206"/>
      <c r="P86" s="206"/>
      <c r="Q86" s="206"/>
      <c r="R86" s="206"/>
      <c r="S86" s="206"/>
      <c r="T86" s="207"/>
      <c r="AT86" s="208" t="s">
        <v>164</v>
      </c>
      <c r="AU86" s="208" t="s">
        <v>79</v>
      </c>
      <c r="AV86" s="198" t="s">
        <v>79</v>
      </c>
      <c r="AW86" s="198" t="s">
        <v>34</v>
      </c>
      <c r="AX86" s="198" t="s">
        <v>23</v>
      </c>
      <c r="AY86" s="208" t="s">
        <v>156</v>
      </c>
    </row>
    <row r="87" s="31" customFormat="true" ht="22.5" hidden="false" customHeight="true" outlineLevel="0" collapsed="false">
      <c r="B87" s="185"/>
      <c r="C87" s="186" t="s">
        <v>79</v>
      </c>
      <c r="D87" s="186" t="s">
        <v>158</v>
      </c>
      <c r="E87" s="187" t="s">
        <v>875</v>
      </c>
      <c r="F87" s="188" t="s">
        <v>876</v>
      </c>
      <c r="G87" s="189" t="s">
        <v>161</v>
      </c>
      <c r="H87" s="190" t="n">
        <v>0.001</v>
      </c>
      <c r="I87" s="191"/>
      <c r="J87" s="192" t="n">
        <f aca="false">ROUND(I87*H87,2)</f>
        <v>0</v>
      </c>
      <c r="K87" s="188"/>
      <c r="L87" s="32"/>
      <c r="M87" s="193"/>
      <c r="N87" s="194" t="s">
        <v>41</v>
      </c>
      <c r="O87" s="33"/>
      <c r="P87" s="195" t="n">
        <f aca="false">O87*H87</f>
        <v>0</v>
      </c>
      <c r="Q87" s="195" t="n">
        <v>0</v>
      </c>
      <c r="R87" s="195" t="n">
        <f aca="false">Q87*H87</f>
        <v>0</v>
      </c>
      <c r="S87" s="195" t="n">
        <v>0</v>
      </c>
      <c r="T87" s="196" t="n">
        <f aca="false">S87*H87</f>
        <v>0</v>
      </c>
      <c r="AR87" s="11" t="s">
        <v>162</v>
      </c>
      <c r="AT87" s="11" t="s">
        <v>158</v>
      </c>
      <c r="AU87" s="11" t="s">
        <v>79</v>
      </c>
      <c r="AY87" s="11" t="s">
        <v>156</v>
      </c>
      <c r="BE87" s="197" t="n">
        <f aca="false">IF(N87="základní",J87,0)</f>
        <v>0</v>
      </c>
      <c r="BF87" s="197" t="n">
        <f aca="false">IF(N87="snížená",J87,0)</f>
        <v>0</v>
      </c>
      <c r="BG87" s="197" t="n">
        <f aca="false">IF(N87="zákl. přenesená",J87,0)</f>
        <v>0</v>
      </c>
      <c r="BH87" s="197" t="n">
        <f aca="false">IF(N87="sníž. přenesená",J87,0)</f>
        <v>0</v>
      </c>
      <c r="BI87" s="197" t="n">
        <f aca="false">IF(N87="nulová",J87,0)</f>
        <v>0</v>
      </c>
      <c r="BJ87" s="11" t="s">
        <v>23</v>
      </c>
      <c r="BK87" s="197" t="n">
        <f aca="false">ROUND(I87*H87,2)</f>
        <v>0</v>
      </c>
      <c r="BL87" s="11" t="s">
        <v>162</v>
      </c>
      <c r="BM87" s="11" t="s">
        <v>1936</v>
      </c>
    </row>
    <row r="88" s="198" customFormat="true" ht="22.5" hidden="false" customHeight="true" outlineLevel="0" collapsed="false">
      <c r="B88" s="199"/>
      <c r="D88" s="200" t="s">
        <v>164</v>
      </c>
      <c r="E88" s="201"/>
      <c r="F88" s="202" t="s">
        <v>1937</v>
      </c>
      <c r="H88" s="203" t="n">
        <v>0.001</v>
      </c>
      <c r="I88" s="204"/>
      <c r="L88" s="199"/>
      <c r="M88" s="205"/>
      <c r="N88" s="206"/>
      <c r="O88" s="206"/>
      <c r="P88" s="206"/>
      <c r="Q88" s="206"/>
      <c r="R88" s="206"/>
      <c r="S88" s="206"/>
      <c r="T88" s="207"/>
      <c r="AT88" s="208" t="s">
        <v>164</v>
      </c>
      <c r="AU88" s="208" t="s">
        <v>79</v>
      </c>
      <c r="AV88" s="198" t="s">
        <v>79</v>
      </c>
      <c r="AW88" s="198" t="s">
        <v>34</v>
      </c>
      <c r="AX88" s="198" t="s">
        <v>23</v>
      </c>
      <c r="AY88" s="208" t="s">
        <v>156</v>
      </c>
    </row>
    <row r="89" s="31" customFormat="true" ht="22.5" hidden="false" customHeight="true" outlineLevel="0" collapsed="false">
      <c r="B89" s="185"/>
      <c r="C89" s="186" t="s">
        <v>173</v>
      </c>
      <c r="D89" s="186" t="s">
        <v>158</v>
      </c>
      <c r="E89" s="187" t="s">
        <v>887</v>
      </c>
      <c r="F89" s="188" t="s">
        <v>888</v>
      </c>
      <c r="G89" s="189" t="s">
        <v>168</v>
      </c>
      <c r="H89" s="190" t="n">
        <v>12.916</v>
      </c>
      <c r="I89" s="191"/>
      <c r="J89" s="192" t="n">
        <f aca="false">ROUND(I89*H89,2)</f>
        <v>0</v>
      </c>
      <c r="K89" s="188"/>
      <c r="L89" s="32"/>
      <c r="M89" s="193"/>
      <c r="N89" s="194" t="s">
        <v>41</v>
      </c>
      <c r="O89" s="33"/>
      <c r="P89" s="195" t="n">
        <f aca="false">O89*H89</f>
        <v>0</v>
      </c>
      <c r="Q89" s="195" t="n">
        <v>0</v>
      </c>
      <c r="R89" s="195" t="n">
        <f aca="false">Q89*H89</f>
        <v>0</v>
      </c>
      <c r="S89" s="195" t="n">
        <v>0</v>
      </c>
      <c r="T89" s="196" t="n">
        <f aca="false">S89*H89</f>
        <v>0</v>
      </c>
      <c r="AR89" s="11" t="s">
        <v>162</v>
      </c>
      <c r="AT89" s="11" t="s">
        <v>158</v>
      </c>
      <c r="AU89" s="11" t="s">
        <v>79</v>
      </c>
      <c r="AY89" s="11" t="s">
        <v>156</v>
      </c>
      <c r="BE89" s="197" t="n">
        <f aca="false">IF(N89="základní",J89,0)</f>
        <v>0</v>
      </c>
      <c r="BF89" s="197" t="n">
        <f aca="false">IF(N89="snížená",J89,0)</f>
        <v>0</v>
      </c>
      <c r="BG89" s="197" t="n">
        <f aca="false">IF(N89="zákl. přenesená",J89,0)</f>
        <v>0</v>
      </c>
      <c r="BH89" s="197" t="n">
        <f aca="false">IF(N89="sníž. přenesená",J89,0)</f>
        <v>0</v>
      </c>
      <c r="BI89" s="197" t="n">
        <f aca="false">IF(N89="nulová",J89,0)</f>
        <v>0</v>
      </c>
      <c r="BJ89" s="11" t="s">
        <v>23</v>
      </c>
      <c r="BK89" s="197" t="n">
        <f aca="false">ROUND(I89*H89,2)</f>
        <v>0</v>
      </c>
      <c r="BL89" s="11" t="s">
        <v>162</v>
      </c>
      <c r="BM89" s="11" t="s">
        <v>1938</v>
      </c>
    </row>
    <row r="90" s="31" customFormat="true" ht="42" hidden="false" customHeight="true" outlineLevel="0" collapsed="false">
      <c r="B90" s="32"/>
      <c r="D90" s="209" t="s">
        <v>170</v>
      </c>
      <c r="F90" s="210" t="s">
        <v>890</v>
      </c>
      <c r="I90" s="211"/>
      <c r="L90" s="32"/>
      <c r="M90" s="212"/>
      <c r="N90" s="33"/>
      <c r="O90" s="33"/>
      <c r="P90" s="33"/>
      <c r="Q90" s="33"/>
      <c r="R90" s="33"/>
      <c r="S90" s="33"/>
      <c r="T90" s="72"/>
      <c r="AT90" s="11" t="s">
        <v>170</v>
      </c>
      <c r="AU90" s="11" t="s">
        <v>79</v>
      </c>
    </row>
    <row r="91" s="198" customFormat="true" ht="22.5" hidden="false" customHeight="true" outlineLevel="0" collapsed="false">
      <c r="B91" s="199"/>
      <c r="D91" s="209" t="s">
        <v>164</v>
      </c>
      <c r="E91" s="208"/>
      <c r="F91" s="214" t="s">
        <v>1939</v>
      </c>
      <c r="H91" s="215" t="n">
        <v>16.345</v>
      </c>
      <c r="I91" s="204"/>
      <c r="L91" s="199"/>
      <c r="M91" s="205"/>
      <c r="N91" s="206"/>
      <c r="O91" s="206"/>
      <c r="P91" s="206"/>
      <c r="Q91" s="206"/>
      <c r="R91" s="206"/>
      <c r="S91" s="206"/>
      <c r="T91" s="207"/>
      <c r="AT91" s="208" t="s">
        <v>164</v>
      </c>
      <c r="AU91" s="208" t="s">
        <v>79</v>
      </c>
      <c r="AV91" s="198" t="s">
        <v>79</v>
      </c>
      <c r="AW91" s="198" t="s">
        <v>34</v>
      </c>
      <c r="AX91" s="198" t="s">
        <v>70</v>
      </c>
      <c r="AY91" s="208" t="s">
        <v>156</v>
      </c>
    </row>
    <row r="92" s="198" customFormat="true" ht="22.5" hidden="false" customHeight="true" outlineLevel="0" collapsed="false">
      <c r="B92" s="199"/>
      <c r="D92" s="209" t="s">
        <v>164</v>
      </c>
      <c r="E92" s="208"/>
      <c r="F92" s="214" t="s">
        <v>1940</v>
      </c>
      <c r="H92" s="215" t="n">
        <v>-3.429</v>
      </c>
      <c r="I92" s="204"/>
      <c r="L92" s="199"/>
      <c r="M92" s="205"/>
      <c r="N92" s="206"/>
      <c r="O92" s="206"/>
      <c r="P92" s="206"/>
      <c r="Q92" s="206"/>
      <c r="R92" s="206"/>
      <c r="S92" s="206"/>
      <c r="T92" s="207"/>
      <c r="AT92" s="208" t="s">
        <v>164</v>
      </c>
      <c r="AU92" s="208" t="s">
        <v>79</v>
      </c>
      <c r="AV92" s="198" t="s">
        <v>79</v>
      </c>
      <c r="AW92" s="198" t="s">
        <v>34</v>
      </c>
      <c r="AX92" s="198" t="s">
        <v>70</v>
      </c>
      <c r="AY92" s="208" t="s">
        <v>156</v>
      </c>
    </row>
    <row r="93" s="225" customFormat="true" ht="22.5" hidden="false" customHeight="true" outlineLevel="0" collapsed="false">
      <c r="B93" s="226"/>
      <c r="D93" s="200" t="s">
        <v>164</v>
      </c>
      <c r="E93" s="237"/>
      <c r="F93" s="238" t="s">
        <v>357</v>
      </c>
      <c r="H93" s="239" t="n">
        <v>12.916</v>
      </c>
      <c r="I93" s="230"/>
      <c r="L93" s="226"/>
      <c r="M93" s="231"/>
      <c r="N93" s="232"/>
      <c r="O93" s="232"/>
      <c r="P93" s="232"/>
      <c r="Q93" s="232"/>
      <c r="R93" s="232"/>
      <c r="S93" s="232"/>
      <c r="T93" s="233"/>
      <c r="AT93" s="227" t="s">
        <v>164</v>
      </c>
      <c r="AU93" s="227" t="s">
        <v>79</v>
      </c>
      <c r="AV93" s="225" t="s">
        <v>162</v>
      </c>
      <c r="AW93" s="225" t="s">
        <v>34</v>
      </c>
      <c r="AX93" s="225" t="s">
        <v>23</v>
      </c>
      <c r="AY93" s="227" t="s">
        <v>156</v>
      </c>
    </row>
    <row r="94" s="31" customFormat="true" ht="22.5" hidden="false" customHeight="true" outlineLevel="0" collapsed="false">
      <c r="B94" s="185"/>
      <c r="C94" s="186" t="s">
        <v>162</v>
      </c>
      <c r="D94" s="186" t="s">
        <v>158</v>
      </c>
      <c r="E94" s="187" t="s">
        <v>372</v>
      </c>
      <c r="F94" s="188" t="s">
        <v>373</v>
      </c>
      <c r="G94" s="189" t="s">
        <v>168</v>
      </c>
      <c r="H94" s="190" t="n">
        <v>6.458</v>
      </c>
      <c r="I94" s="191"/>
      <c r="J94" s="192" t="n">
        <f aca="false">ROUND(I94*H94,2)</f>
        <v>0</v>
      </c>
      <c r="K94" s="188"/>
      <c r="L94" s="32"/>
      <c r="M94" s="193"/>
      <c r="N94" s="194" t="s">
        <v>41</v>
      </c>
      <c r="O94" s="33"/>
      <c r="P94" s="195" t="n">
        <f aca="false">O94*H94</f>
        <v>0</v>
      </c>
      <c r="Q94" s="195" t="n">
        <v>0</v>
      </c>
      <c r="R94" s="195" t="n">
        <f aca="false">Q94*H94</f>
        <v>0</v>
      </c>
      <c r="S94" s="195" t="n">
        <v>0</v>
      </c>
      <c r="T94" s="196" t="n">
        <f aca="false">S94*H94</f>
        <v>0</v>
      </c>
      <c r="AR94" s="11" t="s">
        <v>162</v>
      </c>
      <c r="AT94" s="11" t="s">
        <v>158</v>
      </c>
      <c r="AU94" s="11" t="s">
        <v>79</v>
      </c>
      <c r="AY94" s="11" t="s">
        <v>156</v>
      </c>
      <c r="BE94" s="197" t="n">
        <f aca="false">IF(N94="základní",J94,0)</f>
        <v>0</v>
      </c>
      <c r="BF94" s="197" t="n">
        <f aca="false">IF(N94="snížená",J94,0)</f>
        <v>0</v>
      </c>
      <c r="BG94" s="197" t="n">
        <f aca="false">IF(N94="zákl. přenesená",J94,0)</f>
        <v>0</v>
      </c>
      <c r="BH94" s="197" t="n">
        <f aca="false">IF(N94="sníž. přenesená",J94,0)</f>
        <v>0</v>
      </c>
      <c r="BI94" s="197" t="n">
        <f aca="false">IF(N94="nulová",J94,0)</f>
        <v>0</v>
      </c>
      <c r="BJ94" s="11" t="s">
        <v>23</v>
      </c>
      <c r="BK94" s="197" t="n">
        <f aca="false">ROUND(I94*H94,2)</f>
        <v>0</v>
      </c>
      <c r="BL94" s="11" t="s">
        <v>162</v>
      </c>
      <c r="BM94" s="11" t="s">
        <v>1941</v>
      </c>
    </row>
    <row r="95" s="31" customFormat="true" ht="42" hidden="false" customHeight="true" outlineLevel="0" collapsed="false">
      <c r="B95" s="32"/>
      <c r="D95" s="209" t="s">
        <v>170</v>
      </c>
      <c r="F95" s="210" t="s">
        <v>375</v>
      </c>
      <c r="I95" s="211"/>
      <c r="L95" s="32"/>
      <c r="M95" s="212"/>
      <c r="N95" s="33"/>
      <c r="O95" s="33"/>
      <c r="P95" s="33"/>
      <c r="Q95" s="33"/>
      <c r="R95" s="33"/>
      <c r="S95" s="33"/>
      <c r="T95" s="72"/>
      <c r="AT95" s="11" t="s">
        <v>170</v>
      </c>
      <c r="AU95" s="11" t="s">
        <v>79</v>
      </c>
    </row>
    <row r="96" s="198" customFormat="true" ht="22.5" hidden="false" customHeight="true" outlineLevel="0" collapsed="false">
      <c r="B96" s="199"/>
      <c r="D96" s="200" t="s">
        <v>164</v>
      </c>
      <c r="E96" s="201"/>
      <c r="F96" s="202" t="s">
        <v>1942</v>
      </c>
      <c r="H96" s="203" t="n">
        <v>6.458</v>
      </c>
      <c r="I96" s="204"/>
      <c r="L96" s="199"/>
      <c r="M96" s="205"/>
      <c r="N96" s="206"/>
      <c r="O96" s="206"/>
      <c r="P96" s="206"/>
      <c r="Q96" s="206"/>
      <c r="R96" s="206"/>
      <c r="S96" s="206"/>
      <c r="T96" s="207"/>
      <c r="AT96" s="208" t="s">
        <v>164</v>
      </c>
      <c r="AU96" s="208" t="s">
        <v>79</v>
      </c>
      <c r="AV96" s="198" t="s">
        <v>79</v>
      </c>
      <c r="AW96" s="198" t="s">
        <v>34</v>
      </c>
      <c r="AX96" s="198" t="s">
        <v>23</v>
      </c>
      <c r="AY96" s="208" t="s">
        <v>156</v>
      </c>
    </row>
    <row r="97" s="31" customFormat="true" ht="22.5" hidden="false" customHeight="true" outlineLevel="0" collapsed="false">
      <c r="B97" s="185"/>
      <c r="C97" s="186" t="s">
        <v>183</v>
      </c>
      <c r="D97" s="186" t="s">
        <v>158</v>
      </c>
      <c r="E97" s="187" t="s">
        <v>471</v>
      </c>
      <c r="F97" s="188" t="s">
        <v>472</v>
      </c>
      <c r="G97" s="189" t="s">
        <v>168</v>
      </c>
      <c r="H97" s="190" t="n">
        <v>12.916</v>
      </c>
      <c r="I97" s="191"/>
      <c r="J97" s="192" t="n">
        <f aca="false">ROUND(I97*H97,2)</f>
        <v>0</v>
      </c>
      <c r="K97" s="188"/>
      <c r="L97" s="32"/>
      <c r="M97" s="193"/>
      <c r="N97" s="194" t="s">
        <v>41</v>
      </c>
      <c r="O97" s="33"/>
      <c r="P97" s="195" t="n">
        <f aca="false">O97*H97</f>
        <v>0</v>
      </c>
      <c r="Q97" s="195" t="n">
        <v>0</v>
      </c>
      <c r="R97" s="195" t="n">
        <f aca="false">Q97*H97</f>
        <v>0</v>
      </c>
      <c r="S97" s="195" t="n">
        <v>0</v>
      </c>
      <c r="T97" s="196" t="n">
        <f aca="false">S97*H97</f>
        <v>0</v>
      </c>
      <c r="AR97" s="11" t="s">
        <v>162</v>
      </c>
      <c r="AT97" s="11" t="s">
        <v>158</v>
      </c>
      <c r="AU97" s="11" t="s">
        <v>79</v>
      </c>
      <c r="AY97" s="11" t="s">
        <v>156</v>
      </c>
      <c r="BE97" s="197" t="n">
        <f aca="false">IF(N97="základní",J97,0)</f>
        <v>0</v>
      </c>
      <c r="BF97" s="197" t="n">
        <f aca="false">IF(N97="snížená",J97,0)</f>
        <v>0</v>
      </c>
      <c r="BG97" s="197" t="n">
        <f aca="false">IF(N97="zákl. přenesená",J97,0)</f>
        <v>0</v>
      </c>
      <c r="BH97" s="197" t="n">
        <f aca="false">IF(N97="sníž. přenesená",J97,0)</f>
        <v>0</v>
      </c>
      <c r="BI97" s="197" t="n">
        <f aca="false">IF(N97="nulová",J97,0)</f>
        <v>0</v>
      </c>
      <c r="BJ97" s="11" t="s">
        <v>23</v>
      </c>
      <c r="BK97" s="197" t="n">
        <f aca="false">ROUND(I97*H97,2)</f>
        <v>0</v>
      </c>
      <c r="BL97" s="11" t="s">
        <v>162</v>
      </c>
      <c r="BM97" s="11" t="s">
        <v>1943</v>
      </c>
    </row>
    <row r="98" s="31" customFormat="true" ht="42" hidden="false" customHeight="true" outlineLevel="0" collapsed="false">
      <c r="B98" s="32"/>
      <c r="D98" s="200" t="s">
        <v>170</v>
      </c>
      <c r="F98" s="213" t="s">
        <v>474</v>
      </c>
      <c r="I98" s="211"/>
      <c r="L98" s="32"/>
      <c r="M98" s="212"/>
      <c r="N98" s="33"/>
      <c r="O98" s="33"/>
      <c r="P98" s="33"/>
      <c r="Q98" s="33"/>
      <c r="R98" s="33"/>
      <c r="S98" s="33"/>
      <c r="T98" s="72"/>
      <c r="AT98" s="11" t="s">
        <v>170</v>
      </c>
      <c r="AU98" s="11" t="s">
        <v>79</v>
      </c>
    </row>
    <row r="99" s="31" customFormat="true" ht="22.5" hidden="false" customHeight="true" outlineLevel="0" collapsed="false">
      <c r="B99" s="185"/>
      <c r="C99" s="186" t="s">
        <v>189</v>
      </c>
      <c r="D99" s="186" t="s">
        <v>158</v>
      </c>
      <c r="E99" s="187" t="s">
        <v>476</v>
      </c>
      <c r="F99" s="188" t="s">
        <v>477</v>
      </c>
      <c r="G99" s="189" t="s">
        <v>168</v>
      </c>
      <c r="H99" s="190" t="n">
        <v>4.915</v>
      </c>
      <c r="I99" s="191"/>
      <c r="J99" s="192" t="n">
        <f aca="false">ROUND(I99*H99,2)</f>
        <v>0</v>
      </c>
      <c r="K99" s="188"/>
      <c r="L99" s="32"/>
      <c r="M99" s="193"/>
      <c r="N99" s="194" t="s">
        <v>41</v>
      </c>
      <c r="O99" s="33"/>
      <c r="P99" s="195" t="n">
        <f aca="false">O99*H99</f>
        <v>0</v>
      </c>
      <c r="Q99" s="195" t="n">
        <v>0</v>
      </c>
      <c r="R99" s="195" t="n">
        <f aca="false">Q99*H99</f>
        <v>0</v>
      </c>
      <c r="S99" s="195" t="n">
        <v>0</v>
      </c>
      <c r="T99" s="196" t="n">
        <f aca="false">S99*H99</f>
        <v>0</v>
      </c>
      <c r="AR99" s="11" t="s">
        <v>162</v>
      </c>
      <c r="AT99" s="11" t="s">
        <v>158</v>
      </c>
      <c r="AU99" s="11" t="s">
        <v>79</v>
      </c>
      <c r="AY99" s="11" t="s">
        <v>156</v>
      </c>
      <c r="BE99" s="197" t="n">
        <f aca="false">IF(N99="základní",J99,0)</f>
        <v>0</v>
      </c>
      <c r="BF99" s="197" t="n">
        <f aca="false">IF(N99="snížená",J99,0)</f>
        <v>0</v>
      </c>
      <c r="BG99" s="197" t="n">
        <f aca="false">IF(N99="zákl. přenesená",J99,0)</f>
        <v>0</v>
      </c>
      <c r="BH99" s="197" t="n">
        <f aca="false">IF(N99="sníž. přenesená",J99,0)</f>
        <v>0</v>
      </c>
      <c r="BI99" s="197" t="n">
        <f aca="false">IF(N99="nulová",J99,0)</f>
        <v>0</v>
      </c>
      <c r="BJ99" s="11" t="s">
        <v>23</v>
      </c>
      <c r="BK99" s="197" t="n">
        <f aca="false">ROUND(I99*H99,2)</f>
        <v>0</v>
      </c>
      <c r="BL99" s="11" t="s">
        <v>162</v>
      </c>
      <c r="BM99" s="11" t="s">
        <v>1944</v>
      </c>
    </row>
    <row r="100" s="31" customFormat="true" ht="54" hidden="false" customHeight="true" outlineLevel="0" collapsed="false">
      <c r="B100" s="32"/>
      <c r="D100" s="209" t="s">
        <v>170</v>
      </c>
      <c r="F100" s="210" t="s">
        <v>479</v>
      </c>
      <c r="I100" s="211"/>
      <c r="L100" s="32"/>
      <c r="M100" s="212"/>
      <c r="N100" s="33"/>
      <c r="O100" s="33"/>
      <c r="P100" s="33"/>
      <c r="Q100" s="33"/>
      <c r="R100" s="33"/>
      <c r="S100" s="33"/>
      <c r="T100" s="72"/>
      <c r="AT100" s="11" t="s">
        <v>170</v>
      </c>
      <c r="AU100" s="11" t="s">
        <v>79</v>
      </c>
    </row>
    <row r="101" s="198" customFormat="true" ht="22.5" hidden="false" customHeight="true" outlineLevel="0" collapsed="false">
      <c r="B101" s="199"/>
      <c r="D101" s="200" t="s">
        <v>164</v>
      </c>
      <c r="E101" s="201"/>
      <c r="F101" s="202" t="s">
        <v>1945</v>
      </c>
      <c r="H101" s="203" t="n">
        <v>4.915</v>
      </c>
      <c r="I101" s="204"/>
      <c r="L101" s="199"/>
      <c r="M101" s="205"/>
      <c r="N101" s="206"/>
      <c r="O101" s="206"/>
      <c r="P101" s="206"/>
      <c r="Q101" s="206"/>
      <c r="R101" s="206"/>
      <c r="S101" s="206"/>
      <c r="T101" s="207"/>
      <c r="AT101" s="208" t="s">
        <v>164</v>
      </c>
      <c r="AU101" s="208" t="s">
        <v>79</v>
      </c>
      <c r="AV101" s="198" t="s">
        <v>79</v>
      </c>
      <c r="AW101" s="198" t="s">
        <v>34</v>
      </c>
      <c r="AX101" s="198" t="s">
        <v>23</v>
      </c>
      <c r="AY101" s="208" t="s">
        <v>156</v>
      </c>
    </row>
    <row r="102" s="31" customFormat="true" ht="31.5" hidden="false" customHeight="true" outlineLevel="0" collapsed="false">
      <c r="B102" s="185"/>
      <c r="C102" s="186" t="s">
        <v>194</v>
      </c>
      <c r="D102" s="186" t="s">
        <v>158</v>
      </c>
      <c r="E102" s="187" t="s">
        <v>488</v>
      </c>
      <c r="F102" s="188" t="s">
        <v>910</v>
      </c>
      <c r="G102" s="189" t="s">
        <v>168</v>
      </c>
      <c r="H102" s="190" t="n">
        <v>24.575</v>
      </c>
      <c r="I102" s="191"/>
      <c r="J102" s="192" t="n">
        <f aca="false">ROUND(I102*H102,2)</f>
        <v>0</v>
      </c>
      <c r="K102" s="188"/>
      <c r="L102" s="32"/>
      <c r="M102" s="193"/>
      <c r="N102" s="194" t="s">
        <v>41</v>
      </c>
      <c r="O102" s="33"/>
      <c r="P102" s="195" t="n">
        <f aca="false">O102*H102</f>
        <v>0</v>
      </c>
      <c r="Q102" s="195" t="n">
        <v>0</v>
      </c>
      <c r="R102" s="195" t="n">
        <f aca="false">Q102*H102</f>
        <v>0</v>
      </c>
      <c r="S102" s="195" t="n">
        <v>0</v>
      </c>
      <c r="T102" s="196" t="n">
        <f aca="false">S102*H102</f>
        <v>0</v>
      </c>
      <c r="AR102" s="11" t="s">
        <v>162</v>
      </c>
      <c r="AT102" s="11" t="s">
        <v>158</v>
      </c>
      <c r="AU102" s="11" t="s">
        <v>79</v>
      </c>
      <c r="AY102" s="11" t="s">
        <v>156</v>
      </c>
      <c r="BE102" s="197" t="n">
        <f aca="false">IF(N102="základní",J102,0)</f>
        <v>0</v>
      </c>
      <c r="BF102" s="197" t="n">
        <f aca="false">IF(N102="snížená",J102,0)</f>
        <v>0</v>
      </c>
      <c r="BG102" s="197" t="n">
        <f aca="false">IF(N102="zákl. přenesená",J102,0)</f>
        <v>0</v>
      </c>
      <c r="BH102" s="197" t="n">
        <f aca="false">IF(N102="sníž. přenesená",J102,0)</f>
        <v>0</v>
      </c>
      <c r="BI102" s="197" t="n">
        <f aca="false">IF(N102="nulová",J102,0)</f>
        <v>0</v>
      </c>
      <c r="BJ102" s="11" t="s">
        <v>23</v>
      </c>
      <c r="BK102" s="197" t="n">
        <f aca="false">ROUND(I102*H102,2)</f>
        <v>0</v>
      </c>
      <c r="BL102" s="11" t="s">
        <v>162</v>
      </c>
      <c r="BM102" s="11" t="s">
        <v>1946</v>
      </c>
    </row>
    <row r="103" s="31" customFormat="true" ht="30" hidden="false" customHeight="true" outlineLevel="0" collapsed="false">
      <c r="B103" s="32"/>
      <c r="D103" s="209" t="s">
        <v>170</v>
      </c>
      <c r="F103" s="210" t="s">
        <v>912</v>
      </c>
      <c r="I103" s="211"/>
      <c r="L103" s="32"/>
      <c r="M103" s="212"/>
      <c r="N103" s="33"/>
      <c r="O103" s="33"/>
      <c r="P103" s="33"/>
      <c r="Q103" s="33"/>
      <c r="R103" s="33"/>
      <c r="S103" s="33"/>
      <c r="T103" s="72"/>
      <c r="AT103" s="11" t="s">
        <v>170</v>
      </c>
      <c r="AU103" s="11" t="s">
        <v>79</v>
      </c>
    </row>
    <row r="104" s="198" customFormat="true" ht="22.5" hidden="false" customHeight="true" outlineLevel="0" collapsed="false">
      <c r="B104" s="199"/>
      <c r="D104" s="200" t="s">
        <v>164</v>
      </c>
      <c r="F104" s="202" t="s">
        <v>1947</v>
      </c>
      <c r="H104" s="203" t="n">
        <v>24.575</v>
      </c>
      <c r="I104" s="204"/>
      <c r="L104" s="199"/>
      <c r="M104" s="205"/>
      <c r="N104" s="206"/>
      <c r="O104" s="206"/>
      <c r="P104" s="206"/>
      <c r="Q104" s="206"/>
      <c r="R104" s="206"/>
      <c r="S104" s="206"/>
      <c r="T104" s="207"/>
      <c r="AT104" s="208" t="s">
        <v>164</v>
      </c>
      <c r="AU104" s="208" t="s">
        <v>79</v>
      </c>
      <c r="AV104" s="198" t="s">
        <v>79</v>
      </c>
      <c r="AW104" s="198" t="s">
        <v>5</v>
      </c>
      <c r="AX104" s="198" t="s">
        <v>23</v>
      </c>
      <c r="AY104" s="208" t="s">
        <v>156</v>
      </c>
    </row>
    <row r="105" s="31" customFormat="true" ht="22.5" hidden="false" customHeight="true" outlineLevel="0" collapsed="false">
      <c r="B105" s="185"/>
      <c r="C105" s="186" t="s">
        <v>200</v>
      </c>
      <c r="D105" s="186" t="s">
        <v>158</v>
      </c>
      <c r="E105" s="187" t="s">
        <v>914</v>
      </c>
      <c r="F105" s="188" t="s">
        <v>915</v>
      </c>
      <c r="G105" s="189" t="s">
        <v>168</v>
      </c>
      <c r="H105" s="190" t="n">
        <v>4.915</v>
      </c>
      <c r="I105" s="191"/>
      <c r="J105" s="192" t="n">
        <f aca="false">ROUND(I105*H105,2)</f>
        <v>0</v>
      </c>
      <c r="K105" s="188"/>
      <c r="L105" s="32"/>
      <c r="M105" s="193"/>
      <c r="N105" s="194" t="s">
        <v>41</v>
      </c>
      <c r="O105" s="33"/>
      <c r="P105" s="195" t="n">
        <f aca="false">O105*H105</f>
        <v>0</v>
      </c>
      <c r="Q105" s="195" t="n">
        <v>0</v>
      </c>
      <c r="R105" s="195" t="n">
        <f aca="false">Q105*H105</f>
        <v>0</v>
      </c>
      <c r="S105" s="195" t="n">
        <v>0</v>
      </c>
      <c r="T105" s="196" t="n">
        <f aca="false">S105*H105</f>
        <v>0</v>
      </c>
      <c r="AR105" s="11" t="s">
        <v>162</v>
      </c>
      <c r="AT105" s="11" t="s">
        <v>158</v>
      </c>
      <c r="AU105" s="11" t="s">
        <v>79</v>
      </c>
      <c r="AY105" s="11" t="s">
        <v>156</v>
      </c>
      <c r="BE105" s="197" t="n">
        <f aca="false">IF(N105="základní",J105,0)</f>
        <v>0</v>
      </c>
      <c r="BF105" s="197" t="n">
        <f aca="false">IF(N105="snížená",J105,0)</f>
        <v>0</v>
      </c>
      <c r="BG105" s="197" t="n">
        <f aca="false">IF(N105="zákl. přenesená",J105,0)</f>
        <v>0</v>
      </c>
      <c r="BH105" s="197" t="n">
        <f aca="false">IF(N105="sníž. přenesená",J105,0)</f>
        <v>0</v>
      </c>
      <c r="BI105" s="197" t="n">
        <f aca="false">IF(N105="nulová",J105,0)</f>
        <v>0</v>
      </c>
      <c r="BJ105" s="11" t="s">
        <v>23</v>
      </c>
      <c r="BK105" s="197" t="n">
        <f aca="false">ROUND(I105*H105,2)</f>
        <v>0</v>
      </c>
      <c r="BL105" s="11" t="s">
        <v>162</v>
      </c>
      <c r="BM105" s="11" t="s">
        <v>1948</v>
      </c>
    </row>
    <row r="106" s="31" customFormat="true" ht="42" hidden="false" customHeight="true" outlineLevel="0" collapsed="false">
      <c r="B106" s="32"/>
      <c r="D106" s="200" t="s">
        <v>170</v>
      </c>
      <c r="F106" s="213" t="s">
        <v>917</v>
      </c>
      <c r="I106" s="211"/>
      <c r="L106" s="32"/>
      <c r="M106" s="212"/>
      <c r="N106" s="33"/>
      <c r="O106" s="33"/>
      <c r="P106" s="33"/>
      <c r="Q106" s="33"/>
      <c r="R106" s="33"/>
      <c r="S106" s="33"/>
      <c r="T106" s="72"/>
      <c r="AT106" s="11" t="s">
        <v>170</v>
      </c>
      <c r="AU106" s="11" t="s">
        <v>79</v>
      </c>
    </row>
    <row r="107" s="31" customFormat="true" ht="22.5" hidden="false" customHeight="true" outlineLevel="0" collapsed="false">
      <c r="B107" s="185"/>
      <c r="C107" s="186" t="s">
        <v>205</v>
      </c>
      <c r="D107" s="186" t="s">
        <v>158</v>
      </c>
      <c r="E107" s="187" t="s">
        <v>498</v>
      </c>
      <c r="F107" s="188" t="s">
        <v>499</v>
      </c>
      <c r="G107" s="189" t="s">
        <v>168</v>
      </c>
      <c r="H107" s="190" t="n">
        <v>4.915</v>
      </c>
      <c r="I107" s="191"/>
      <c r="J107" s="192" t="n">
        <f aca="false">ROUND(I107*H107,2)</f>
        <v>0</v>
      </c>
      <c r="K107" s="188"/>
      <c r="L107" s="32"/>
      <c r="M107" s="193"/>
      <c r="N107" s="194" t="s">
        <v>41</v>
      </c>
      <c r="O107" s="33"/>
      <c r="P107" s="195" t="n">
        <f aca="false">O107*H107</f>
        <v>0</v>
      </c>
      <c r="Q107" s="195" t="n">
        <v>0</v>
      </c>
      <c r="R107" s="195" t="n">
        <f aca="false">Q107*H107</f>
        <v>0</v>
      </c>
      <c r="S107" s="195" t="n">
        <v>0</v>
      </c>
      <c r="T107" s="196" t="n">
        <f aca="false">S107*H107</f>
        <v>0</v>
      </c>
      <c r="AR107" s="11" t="s">
        <v>162</v>
      </c>
      <c r="AT107" s="11" t="s">
        <v>158</v>
      </c>
      <c r="AU107" s="11" t="s">
        <v>79</v>
      </c>
      <c r="AY107" s="11" t="s">
        <v>156</v>
      </c>
      <c r="BE107" s="197" t="n">
        <f aca="false">IF(N107="základní",J107,0)</f>
        <v>0</v>
      </c>
      <c r="BF107" s="197" t="n">
        <f aca="false">IF(N107="snížená",J107,0)</f>
        <v>0</v>
      </c>
      <c r="BG107" s="197" t="n">
        <f aca="false">IF(N107="zákl. přenesená",J107,0)</f>
        <v>0</v>
      </c>
      <c r="BH107" s="197" t="n">
        <f aca="false">IF(N107="sníž. přenesená",J107,0)</f>
        <v>0</v>
      </c>
      <c r="BI107" s="197" t="n">
        <f aca="false">IF(N107="nulová",J107,0)</f>
        <v>0</v>
      </c>
      <c r="BJ107" s="11" t="s">
        <v>23</v>
      </c>
      <c r="BK107" s="197" t="n">
        <f aca="false">ROUND(I107*H107,2)</f>
        <v>0</v>
      </c>
      <c r="BL107" s="11" t="s">
        <v>162</v>
      </c>
      <c r="BM107" s="11" t="s">
        <v>1949</v>
      </c>
    </row>
    <row r="108" s="31" customFormat="true" ht="22.5" hidden="false" customHeight="true" outlineLevel="0" collapsed="false">
      <c r="B108" s="185"/>
      <c r="C108" s="186" t="s">
        <v>26</v>
      </c>
      <c r="D108" s="186" t="s">
        <v>158</v>
      </c>
      <c r="E108" s="187" t="s">
        <v>502</v>
      </c>
      <c r="F108" s="188" t="s">
        <v>503</v>
      </c>
      <c r="G108" s="189" t="s">
        <v>504</v>
      </c>
      <c r="H108" s="190" t="n">
        <v>6.39</v>
      </c>
      <c r="I108" s="191"/>
      <c r="J108" s="192" t="n">
        <f aca="false">ROUND(I108*H108,2)</f>
        <v>0</v>
      </c>
      <c r="K108" s="188"/>
      <c r="L108" s="32"/>
      <c r="M108" s="193"/>
      <c r="N108" s="194" t="s">
        <v>41</v>
      </c>
      <c r="O108" s="33"/>
      <c r="P108" s="195" t="n">
        <f aca="false">O108*H108</f>
        <v>0</v>
      </c>
      <c r="Q108" s="195" t="n">
        <v>0</v>
      </c>
      <c r="R108" s="195" t="n">
        <f aca="false">Q108*H108</f>
        <v>0</v>
      </c>
      <c r="S108" s="195" t="n">
        <v>0</v>
      </c>
      <c r="T108" s="196" t="n">
        <f aca="false">S108*H108</f>
        <v>0</v>
      </c>
      <c r="AR108" s="11" t="s">
        <v>162</v>
      </c>
      <c r="AT108" s="11" t="s">
        <v>158</v>
      </c>
      <c r="AU108" s="11" t="s">
        <v>79</v>
      </c>
      <c r="AY108" s="11" t="s">
        <v>156</v>
      </c>
      <c r="BE108" s="197" t="n">
        <f aca="false">IF(N108="základní",J108,0)</f>
        <v>0</v>
      </c>
      <c r="BF108" s="197" t="n">
        <f aca="false">IF(N108="snížená",J108,0)</f>
        <v>0</v>
      </c>
      <c r="BG108" s="197" t="n">
        <f aca="false">IF(N108="zákl. přenesená",J108,0)</f>
        <v>0</v>
      </c>
      <c r="BH108" s="197" t="n">
        <f aca="false">IF(N108="sníž. přenesená",J108,0)</f>
        <v>0</v>
      </c>
      <c r="BI108" s="197" t="n">
        <f aca="false">IF(N108="nulová",J108,0)</f>
        <v>0</v>
      </c>
      <c r="BJ108" s="11" t="s">
        <v>23</v>
      </c>
      <c r="BK108" s="197" t="n">
        <f aca="false">ROUND(I108*H108,2)</f>
        <v>0</v>
      </c>
      <c r="BL108" s="11" t="s">
        <v>162</v>
      </c>
      <c r="BM108" s="11" t="s">
        <v>1950</v>
      </c>
    </row>
    <row r="109" s="31" customFormat="true" ht="54" hidden="false" customHeight="true" outlineLevel="0" collapsed="false">
      <c r="B109" s="32"/>
      <c r="D109" s="209" t="s">
        <v>170</v>
      </c>
      <c r="F109" s="210" t="s">
        <v>506</v>
      </c>
      <c r="I109" s="211"/>
      <c r="L109" s="32"/>
      <c r="M109" s="212"/>
      <c r="N109" s="33"/>
      <c r="O109" s="33"/>
      <c r="P109" s="33"/>
      <c r="Q109" s="33"/>
      <c r="R109" s="33"/>
      <c r="S109" s="33"/>
      <c r="T109" s="72"/>
      <c r="AT109" s="11" t="s">
        <v>170</v>
      </c>
      <c r="AU109" s="11" t="s">
        <v>79</v>
      </c>
    </row>
    <row r="110" s="198" customFormat="true" ht="22.5" hidden="false" customHeight="true" outlineLevel="0" collapsed="false">
      <c r="B110" s="199"/>
      <c r="D110" s="200" t="s">
        <v>164</v>
      </c>
      <c r="E110" s="201"/>
      <c r="F110" s="202" t="s">
        <v>1951</v>
      </c>
      <c r="H110" s="203" t="n">
        <v>6.39</v>
      </c>
      <c r="I110" s="204"/>
      <c r="L110" s="199"/>
      <c r="M110" s="205"/>
      <c r="N110" s="206"/>
      <c r="O110" s="206"/>
      <c r="P110" s="206"/>
      <c r="Q110" s="206"/>
      <c r="R110" s="206"/>
      <c r="S110" s="206"/>
      <c r="T110" s="207"/>
      <c r="AT110" s="208" t="s">
        <v>164</v>
      </c>
      <c r="AU110" s="208" t="s">
        <v>79</v>
      </c>
      <c r="AV110" s="198" t="s">
        <v>79</v>
      </c>
      <c r="AW110" s="198" t="s">
        <v>34</v>
      </c>
      <c r="AX110" s="198" t="s">
        <v>23</v>
      </c>
      <c r="AY110" s="208" t="s">
        <v>156</v>
      </c>
    </row>
    <row r="111" s="31" customFormat="true" ht="22.5" hidden="false" customHeight="true" outlineLevel="0" collapsed="false">
      <c r="B111" s="185"/>
      <c r="C111" s="186" t="s">
        <v>216</v>
      </c>
      <c r="D111" s="186" t="s">
        <v>158</v>
      </c>
      <c r="E111" s="187" t="s">
        <v>521</v>
      </c>
      <c r="F111" s="188" t="s">
        <v>522</v>
      </c>
      <c r="G111" s="189" t="s">
        <v>168</v>
      </c>
      <c r="H111" s="190" t="n">
        <v>8.001</v>
      </c>
      <c r="I111" s="191"/>
      <c r="J111" s="192" t="n">
        <f aca="false">ROUND(I111*H111,2)</f>
        <v>0</v>
      </c>
      <c r="K111" s="188"/>
      <c r="L111" s="32"/>
      <c r="M111" s="193"/>
      <c r="N111" s="194" t="s">
        <v>41</v>
      </c>
      <c r="O111" s="33"/>
      <c r="P111" s="195" t="n">
        <f aca="false">O111*H111</f>
        <v>0</v>
      </c>
      <c r="Q111" s="195" t="n">
        <v>0</v>
      </c>
      <c r="R111" s="195" t="n">
        <f aca="false">Q111*H111</f>
        <v>0</v>
      </c>
      <c r="S111" s="195" t="n">
        <v>0</v>
      </c>
      <c r="T111" s="196" t="n">
        <f aca="false">S111*H111</f>
        <v>0</v>
      </c>
      <c r="AR111" s="11" t="s">
        <v>162</v>
      </c>
      <c r="AT111" s="11" t="s">
        <v>158</v>
      </c>
      <c r="AU111" s="11" t="s">
        <v>79</v>
      </c>
      <c r="AY111" s="11" t="s">
        <v>156</v>
      </c>
      <c r="BE111" s="197" t="n">
        <f aca="false">IF(N111="základní",J111,0)</f>
        <v>0</v>
      </c>
      <c r="BF111" s="197" t="n">
        <f aca="false">IF(N111="snížená",J111,0)</f>
        <v>0</v>
      </c>
      <c r="BG111" s="197" t="n">
        <f aca="false">IF(N111="zákl. přenesená",J111,0)</f>
        <v>0</v>
      </c>
      <c r="BH111" s="197" t="n">
        <f aca="false">IF(N111="sníž. přenesená",J111,0)</f>
        <v>0</v>
      </c>
      <c r="BI111" s="197" t="n">
        <f aca="false">IF(N111="nulová",J111,0)</f>
        <v>0</v>
      </c>
      <c r="BJ111" s="11" t="s">
        <v>23</v>
      </c>
      <c r="BK111" s="197" t="n">
        <f aca="false">ROUND(I111*H111,2)</f>
        <v>0</v>
      </c>
      <c r="BL111" s="11" t="s">
        <v>162</v>
      </c>
      <c r="BM111" s="11" t="s">
        <v>1952</v>
      </c>
    </row>
    <row r="112" s="31" customFormat="true" ht="42" hidden="false" customHeight="true" outlineLevel="0" collapsed="false">
      <c r="B112" s="32"/>
      <c r="D112" s="209" t="s">
        <v>170</v>
      </c>
      <c r="F112" s="210" t="s">
        <v>524</v>
      </c>
      <c r="I112" s="211"/>
      <c r="L112" s="32"/>
      <c r="M112" s="212"/>
      <c r="N112" s="33"/>
      <c r="O112" s="33"/>
      <c r="P112" s="33"/>
      <c r="Q112" s="33"/>
      <c r="R112" s="33"/>
      <c r="S112" s="33"/>
      <c r="T112" s="72"/>
      <c r="AT112" s="11" t="s">
        <v>170</v>
      </c>
      <c r="AU112" s="11" t="s">
        <v>79</v>
      </c>
    </row>
    <row r="113" s="198" customFormat="true" ht="22.5" hidden="false" customHeight="true" outlineLevel="0" collapsed="false">
      <c r="B113" s="199"/>
      <c r="D113" s="200" t="s">
        <v>164</v>
      </c>
      <c r="E113" s="201"/>
      <c r="F113" s="202" t="s">
        <v>1953</v>
      </c>
      <c r="H113" s="203" t="n">
        <v>8.001</v>
      </c>
      <c r="I113" s="204"/>
      <c r="L113" s="199"/>
      <c r="M113" s="205"/>
      <c r="N113" s="206"/>
      <c r="O113" s="206"/>
      <c r="P113" s="206"/>
      <c r="Q113" s="206"/>
      <c r="R113" s="206"/>
      <c r="S113" s="206"/>
      <c r="T113" s="207"/>
      <c r="AT113" s="208" t="s">
        <v>164</v>
      </c>
      <c r="AU113" s="208" t="s">
        <v>79</v>
      </c>
      <c r="AV113" s="198" t="s">
        <v>79</v>
      </c>
      <c r="AW113" s="198" t="s">
        <v>34</v>
      </c>
      <c r="AX113" s="198" t="s">
        <v>23</v>
      </c>
      <c r="AY113" s="208" t="s">
        <v>156</v>
      </c>
    </row>
    <row r="114" s="31" customFormat="true" ht="22.5" hidden="false" customHeight="true" outlineLevel="0" collapsed="false">
      <c r="B114" s="185"/>
      <c r="C114" s="186" t="s">
        <v>222</v>
      </c>
      <c r="D114" s="186" t="s">
        <v>158</v>
      </c>
      <c r="E114" s="187" t="s">
        <v>527</v>
      </c>
      <c r="F114" s="188" t="s">
        <v>528</v>
      </c>
      <c r="G114" s="189" t="s">
        <v>176</v>
      </c>
      <c r="H114" s="190" t="n">
        <v>11.43</v>
      </c>
      <c r="I114" s="191"/>
      <c r="J114" s="192" t="n">
        <f aca="false">ROUND(I114*H114,2)</f>
        <v>0</v>
      </c>
      <c r="K114" s="188"/>
      <c r="L114" s="32"/>
      <c r="M114" s="193"/>
      <c r="N114" s="194" t="s">
        <v>41</v>
      </c>
      <c r="O114" s="33"/>
      <c r="P114" s="195" t="n">
        <f aca="false">O114*H114</f>
        <v>0</v>
      </c>
      <c r="Q114" s="195" t="n">
        <v>0</v>
      </c>
      <c r="R114" s="195" t="n">
        <f aca="false">Q114*H114</f>
        <v>0</v>
      </c>
      <c r="S114" s="195" t="n">
        <v>0</v>
      </c>
      <c r="T114" s="196" t="n">
        <f aca="false">S114*H114</f>
        <v>0</v>
      </c>
      <c r="AR114" s="11" t="s">
        <v>162</v>
      </c>
      <c r="AT114" s="11" t="s">
        <v>158</v>
      </c>
      <c r="AU114" s="11" t="s">
        <v>79</v>
      </c>
      <c r="AY114" s="11" t="s">
        <v>156</v>
      </c>
      <c r="BE114" s="197" t="n">
        <f aca="false">IF(N114="základní",J114,0)</f>
        <v>0</v>
      </c>
      <c r="BF114" s="197" t="n">
        <f aca="false">IF(N114="snížená",J114,0)</f>
        <v>0</v>
      </c>
      <c r="BG114" s="197" t="n">
        <f aca="false">IF(N114="zákl. přenesená",J114,0)</f>
        <v>0</v>
      </c>
      <c r="BH114" s="197" t="n">
        <f aca="false">IF(N114="sníž. přenesená",J114,0)</f>
        <v>0</v>
      </c>
      <c r="BI114" s="197" t="n">
        <f aca="false">IF(N114="nulová",J114,0)</f>
        <v>0</v>
      </c>
      <c r="BJ114" s="11" t="s">
        <v>23</v>
      </c>
      <c r="BK114" s="197" t="n">
        <f aca="false">ROUND(I114*H114,2)</f>
        <v>0</v>
      </c>
      <c r="BL114" s="11" t="s">
        <v>162</v>
      </c>
      <c r="BM114" s="11" t="s">
        <v>1954</v>
      </c>
    </row>
    <row r="115" s="31" customFormat="true" ht="30" hidden="false" customHeight="true" outlineLevel="0" collapsed="false">
      <c r="B115" s="32"/>
      <c r="D115" s="209" t="s">
        <v>170</v>
      </c>
      <c r="F115" s="210" t="s">
        <v>530</v>
      </c>
      <c r="I115" s="211"/>
      <c r="L115" s="32"/>
      <c r="M115" s="212"/>
      <c r="N115" s="33"/>
      <c r="O115" s="33"/>
      <c r="P115" s="33"/>
      <c r="Q115" s="33"/>
      <c r="R115" s="33"/>
      <c r="S115" s="33"/>
      <c r="T115" s="72"/>
      <c r="AT115" s="11" t="s">
        <v>170</v>
      </c>
      <c r="AU115" s="11" t="s">
        <v>79</v>
      </c>
    </row>
    <row r="116" s="198" customFormat="true" ht="22.5" hidden="false" customHeight="true" outlineLevel="0" collapsed="false">
      <c r="B116" s="199"/>
      <c r="D116" s="200" t="s">
        <v>164</v>
      </c>
      <c r="E116" s="201"/>
      <c r="F116" s="202" t="s">
        <v>1955</v>
      </c>
      <c r="H116" s="203" t="n">
        <v>11.43</v>
      </c>
      <c r="I116" s="204"/>
      <c r="L116" s="199"/>
      <c r="M116" s="205"/>
      <c r="N116" s="206"/>
      <c r="O116" s="206"/>
      <c r="P116" s="206"/>
      <c r="Q116" s="206"/>
      <c r="R116" s="206"/>
      <c r="S116" s="206"/>
      <c r="T116" s="207"/>
      <c r="AT116" s="208" t="s">
        <v>164</v>
      </c>
      <c r="AU116" s="208" t="s">
        <v>79</v>
      </c>
      <c r="AV116" s="198" t="s">
        <v>79</v>
      </c>
      <c r="AW116" s="198" t="s">
        <v>34</v>
      </c>
      <c r="AX116" s="198" t="s">
        <v>23</v>
      </c>
      <c r="AY116" s="208" t="s">
        <v>156</v>
      </c>
    </row>
    <row r="117" s="31" customFormat="true" ht="22.5" hidden="false" customHeight="true" outlineLevel="0" collapsed="false">
      <c r="B117" s="185"/>
      <c r="C117" s="186" t="s">
        <v>359</v>
      </c>
      <c r="D117" s="186" t="s">
        <v>158</v>
      </c>
      <c r="E117" s="187" t="s">
        <v>533</v>
      </c>
      <c r="F117" s="188" t="s">
        <v>534</v>
      </c>
      <c r="G117" s="189" t="s">
        <v>176</v>
      </c>
      <c r="H117" s="190" t="n">
        <v>11.43</v>
      </c>
      <c r="I117" s="191"/>
      <c r="J117" s="192" t="n">
        <f aca="false">ROUND(I117*H117,2)</f>
        <v>0</v>
      </c>
      <c r="K117" s="188"/>
      <c r="L117" s="32"/>
      <c r="M117" s="193"/>
      <c r="N117" s="194" t="s">
        <v>41</v>
      </c>
      <c r="O117" s="33"/>
      <c r="P117" s="195" t="n">
        <f aca="false">O117*H117</f>
        <v>0</v>
      </c>
      <c r="Q117" s="195" t="n">
        <v>0</v>
      </c>
      <c r="R117" s="195" t="n">
        <f aca="false">Q117*H117</f>
        <v>0</v>
      </c>
      <c r="S117" s="195" t="n">
        <v>0</v>
      </c>
      <c r="T117" s="196" t="n">
        <f aca="false">S117*H117</f>
        <v>0</v>
      </c>
      <c r="AR117" s="11" t="s">
        <v>162</v>
      </c>
      <c r="AT117" s="11" t="s">
        <v>158</v>
      </c>
      <c r="AU117" s="11" t="s">
        <v>79</v>
      </c>
      <c r="AY117" s="11" t="s">
        <v>156</v>
      </c>
      <c r="BE117" s="197" t="n">
        <f aca="false">IF(N117="základní",J117,0)</f>
        <v>0</v>
      </c>
      <c r="BF117" s="197" t="n">
        <f aca="false">IF(N117="snížená",J117,0)</f>
        <v>0</v>
      </c>
      <c r="BG117" s="197" t="n">
        <f aca="false">IF(N117="zákl. přenesená",J117,0)</f>
        <v>0</v>
      </c>
      <c r="BH117" s="197" t="n">
        <f aca="false">IF(N117="sníž. přenesená",J117,0)</f>
        <v>0</v>
      </c>
      <c r="BI117" s="197" t="n">
        <f aca="false">IF(N117="nulová",J117,0)</f>
        <v>0</v>
      </c>
      <c r="BJ117" s="11" t="s">
        <v>23</v>
      </c>
      <c r="BK117" s="197" t="n">
        <f aca="false">ROUND(I117*H117,2)</f>
        <v>0</v>
      </c>
      <c r="BL117" s="11" t="s">
        <v>162</v>
      </c>
      <c r="BM117" s="11" t="s">
        <v>1956</v>
      </c>
    </row>
    <row r="118" s="31" customFormat="true" ht="42" hidden="false" customHeight="true" outlineLevel="0" collapsed="false">
      <c r="B118" s="32"/>
      <c r="D118" s="209" t="s">
        <v>170</v>
      </c>
      <c r="F118" s="210" t="s">
        <v>536</v>
      </c>
      <c r="I118" s="211"/>
      <c r="L118" s="32"/>
      <c r="M118" s="212"/>
      <c r="N118" s="33"/>
      <c r="O118" s="33"/>
      <c r="P118" s="33"/>
      <c r="Q118" s="33"/>
      <c r="R118" s="33"/>
      <c r="S118" s="33"/>
      <c r="T118" s="72"/>
      <c r="AT118" s="11" t="s">
        <v>170</v>
      </c>
      <c r="AU118" s="11" t="s">
        <v>79</v>
      </c>
    </row>
    <row r="119" s="198" customFormat="true" ht="22.5" hidden="false" customHeight="true" outlineLevel="0" collapsed="false">
      <c r="B119" s="199"/>
      <c r="D119" s="200" t="s">
        <v>164</v>
      </c>
      <c r="E119" s="201"/>
      <c r="F119" s="202" t="s">
        <v>1955</v>
      </c>
      <c r="H119" s="203" t="n">
        <v>11.43</v>
      </c>
      <c r="I119" s="204"/>
      <c r="L119" s="199"/>
      <c r="M119" s="205"/>
      <c r="N119" s="206"/>
      <c r="O119" s="206"/>
      <c r="P119" s="206"/>
      <c r="Q119" s="206"/>
      <c r="R119" s="206"/>
      <c r="S119" s="206"/>
      <c r="T119" s="207"/>
      <c r="AT119" s="208" t="s">
        <v>164</v>
      </c>
      <c r="AU119" s="208" t="s">
        <v>79</v>
      </c>
      <c r="AV119" s="198" t="s">
        <v>79</v>
      </c>
      <c r="AW119" s="198" t="s">
        <v>34</v>
      </c>
      <c r="AX119" s="198" t="s">
        <v>23</v>
      </c>
      <c r="AY119" s="208" t="s">
        <v>156</v>
      </c>
    </row>
    <row r="120" s="31" customFormat="true" ht="22.5" hidden="false" customHeight="true" outlineLevel="0" collapsed="false">
      <c r="B120" s="185"/>
      <c r="C120" s="186" t="s">
        <v>366</v>
      </c>
      <c r="D120" s="186" t="s">
        <v>158</v>
      </c>
      <c r="E120" s="187" t="s">
        <v>539</v>
      </c>
      <c r="F120" s="188" t="s">
        <v>540</v>
      </c>
      <c r="G120" s="189" t="s">
        <v>176</v>
      </c>
      <c r="H120" s="190" t="n">
        <v>11.43</v>
      </c>
      <c r="I120" s="191"/>
      <c r="J120" s="192" t="n">
        <f aca="false">ROUND(I120*H120,2)</f>
        <v>0</v>
      </c>
      <c r="K120" s="188"/>
      <c r="L120" s="32"/>
      <c r="M120" s="193"/>
      <c r="N120" s="194" t="s">
        <v>41</v>
      </c>
      <c r="O120" s="33"/>
      <c r="P120" s="195" t="n">
        <f aca="false">O120*H120</f>
        <v>0</v>
      </c>
      <c r="Q120" s="195" t="n">
        <v>0</v>
      </c>
      <c r="R120" s="195" t="n">
        <f aca="false">Q120*H120</f>
        <v>0</v>
      </c>
      <c r="S120" s="195" t="n">
        <v>0</v>
      </c>
      <c r="T120" s="196" t="n">
        <f aca="false">S120*H120</f>
        <v>0</v>
      </c>
      <c r="AR120" s="11" t="s">
        <v>162</v>
      </c>
      <c r="AT120" s="11" t="s">
        <v>158</v>
      </c>
      <c r="AU120" s="11" t="s">
        <v>79</v>
      </c>
      <c r="AY120" s="11" t="s">
        <v>156</v>
      </c>
      <c r="BE120" s="197" t="n">
        <f aca="false">IF(N120="základní",J120,0)</f>
        <v>0</v>
      </c>
      <c r="BF120" s="197" t="n">
        <f aca="false">IF(N120="snížená",J120,0)</f>
        <v>0</v>
      </c>
      <c r="BG120" s="197" t="n">
        <f aca="false">IF(N120="zákl. přenesená",J120,0)</f>
        <v>0</v>
      </c>
      <c r="BH120" s="197" t="n">
        <f aca="false">IF(N120="sníž. přenesená",J120,0)</f>
        <v>0</v>
      </c>
      <c r="BI120" s="197" t="n">
        <f aca="false">IF(N120="nulová",J120,0)</f>
        <v>0</v>
      </c>
      <c r="BJ120" s="11" t="s">
        <v>23</v>
      </c>
      <c r="BK120" s="197" t="n">
        <f aca="false">ROUND(I120*H120,2)</f>
        <v>0</v>
      </c>
      <c r="BL120" s="11" t="s">
        <v>162</v>
      </c>
      <c r="BM120" s="11" t="s">
        <v>1957</v>
      </c>
    </row>
    <row r="121" s="31" customFormat="true" ht="22.5" hidden="false" customHeight="true" outlineLevel="0" collapsed="false">
      <c r="B121" s="185"/>
      <c r="C121" s="240" t="s">
        <v>10</v>
      </c>
      <c r="D121" s="240" t="s">
        <v>514</v>
      </c>
      <c r="E121" s="241" t="s">
        <v>544</v>
      </c>
      <c r="F121" s="242" t="s">
        <v>545</v>
      </c>
      <c r="G121" s="243" t="s">
        <v>546</v>
      </c>
      <c r="H121" s="244" t="n">
        <v>1.143</v>
      </c>
      <c r="I121" s="245"/>
      <c r="J121" s="246" t="n">
        <f aca="false">ROUND(I121*H121,2)</f>
        <v>0</v>
      </c>
      <c r="K121" s="242"/>
      <c r="L121" s="247"/>
      <c r="M121" s="248"/>
      <c r="N121" s="249" t="s">
        <v>41</v>
      </c>
      <c r="O121" s="33"/>
      <c r="P121" s="195" t="n">
        <f aca="false">O121*H121</f>
        <v>0</v>
      </c>
      <c r="Q121" s="195" t="n">
        <v>0.001</v>
      </c>
      <c r="R121" s="195" t="n">
        <f aca="false">Q121*H121</f>
        <v>0.001143</v>
      </c>
      <c r="S121" s="195" t="n">
        <v>0</v>
      </c>
      <c r="T121" s="196" t="n">
        <f aca="false">S121*H121</f>
        <v>0</v>
      </c>
      <c r="AR121" s="11" t="s">
        <v>200</v>
      </c>
      <c r="AT121" s="11" t="s">
        <v>514</v>
      </c>
      <c r="AU121" s="11" t="s">
        <v>79</v>
      </c>
      <c r="AY121" s="11" t="s">
        <v>156</v>
      </c>
      <c r="BE121" s="197" t="n">
        <f aca="false">IF(N121="základní",J121,0)</f>
        <v>0</v>
      </c>
      <c r="BF121" s="197" t="n">
        <f aca="false">IF(N121="snížená",J121,0)</f>
        <v>0</v>
      </c>
      <c r="BG121" s="197" t="n">
        <f aca="false">IF(N121="zákl. přenesená",J121,0)</f>
        <v>0</v>
      </c>
      <c r="BH121" s="197" t="n">
        <f aca="false">IF(N121="sníž. přenesená",J121,0)</f>
        <v>0</v>
      </c>
      <c r="BI121" s="197" t="n">
        <f aca="false">IF(N121="nulová",J121,0)</f>
        <v>0</v>
      </c>
      <c r="BJ121" s="11" t="s">
        <v>23</v>
      </c>
      <c r="BK121" s="197" t="n">
        <f aca="false">ROUND(I121*H121,2)</f>
        <v>0</v>
      </c>
      <c r="BL121" s="11" t="s">
        <v>162</v>
      </c>
      <c r="BM121" s="11" t="s">
        <v>1958</v>
      </c>
    </row>
    <row r="122" s="31" customFormat="true" ht="30" hidden="false" customHeight="true" outlineLevel="0" collapsed="false">
      <c r="B122" s="32"/>
      <c r="D122" s="209" t="s">
        <v>170</v>
      </c>
      <c r="F122" s="210" t="s">
        <v>548</v>
      </c>
      <c r="I122" s="211"/>
      <c r="L122" s="32"/>
      <c r="M122" s="212"/>
      <c r="N122" s="33"/>
      <c r="O122" s="33"/>
      <c r="P122" s="33"/>
      <c r="Q122" s="33"/>
      <c r="R122" s="33"/>
      <c r="S122" s="33"/>
      <c r="T122" s="72"/>
      <c r="AT122" s="11" t="s">
        <v>170</v>
      </c>
      <c r="AU122" s="11" t="s">
        <v>79</v>
      </c>
    </row>
    <row r="123" s="198" customFormat="true" ht="22.5" hidden="false" customHeight="true" outlineLevel="0" collapsed="false">
      <c r="B123" s="199"/>
      <c r="D123" s="200" t="s">
        <v>164</v>
      </c>
      <c r="E123" s="201"/>
      <c r="F123" s="202" t="s">
        <v>1959</v>
      </c>
      <c r="H123" s="203" t="n">
        <v>1.143</v>
      </c>
      <c r="I123" s="204"/>
      <c r="L123" s="199"/>
      <c r="M123" s="205"/>
      <c r="N123" s="206"/>
      <c r="O123" s="206"/>
      <c r="P123" s="206"/>
      <c r="Q123" s="206"/>
      <c r="R123" s="206"/>
      <c r="S123" s="206"/>
      <c r="T123" s="207"/>
      <c r="AT123" s="208" t="s">
        <v>164</v>
      </c>
      <c r="AU123" s="208" t="s">
        <v>79</v>
      </c>
      <c r="AV123" s="198" t="s">
        <v>79</v>
      </c>
      <c r="AW123" s="198" t="s">
        <v>34</v>
      </c>
      <c r="AX123" s="198" t="s">
        <v>23</v>
      </c>
      <c r="AY123" s="208" t="s">
        <v>156</v>
      </c>
    </row>
    <row r="124" s="31" customFormat="true" ht="22.5" hidden="false" customHeight="true" outlineLevel="0" collapsed="false">
      <c r="B124" s="185"/>
      <c r="C124" s="186" t="s">
        <v>377</v>
      </c>
      <c r="D124" s="186" t="s">
        <v>158</v>
      </c>
      <c r="E124" s="187" t="s">
        <v>551</v>
      </c>
      <c r="F124" s="188" t="s">
        <v>552</v>
      </c>
      <c r="G124" s="189" t="s">
        <v>504</v>
      </c>
      <c r="H124" s="190" t="n">
        <v>0.001</v>
      </c>
      <c r="I124" s="191"/>
      <c r="J124" s="192" t="n">
        <f aca="false">ROUND(I124*H124,2)</f>
        <v>0</v>
      </c>
      <c r="K124" s="188"/>
      <c r="L124" s="32"/>
      <c r="M124" s="193"/>
      <c r="N124" s="194" t="s">
        <v>41</v>
      </c>
      <c r="O124" s="33"/>
      <c r="P124" s="195" t="n">
        <f aca="false">O124*H124</f>
        <v>0</v>
      </c>
      <c r="Q124" s="195" t="n">
        <v>0</v>
      </c>
      <c r="R124" s="195" t="n">
        <f aca="false">Q124*H124</f>
        <v>0</v>
      </c>
      <c r="S124" s="195" t="n">
        <v>0</v>
      </c>
      <c r="T124" s="196" t="n">
        <f aca="false">S124*H124</f>
        <v>0</v>
      </c>
      <c r="AR124" s="11" t="s">
        <v>162</v>
      </c>
      <c r="AT124" s="11" t="s">
        <v>158</v>
      </c>
      <c r="AU124" s="11" t="s">
        <v>79</v>
      </c>
      <c r="AY124" s="11" t="s">
        <v>156</v>
      </c>
      <c r="BE124" s="197" t="n">
        <f aca="false">IF(N124="základní",J124,0)</f>
        <v>0</v>
      </c>
      <c r="BF124" s="197" t="n">
        <f aca="false">IF(N124="snížená",J124,0)</f>
        <v>0</v>
      </c>
      <c r="BG124" s="197" t="n">
        <f aca="false">IF(N124="zákl. přenesená",J124,0)</f>
        <v>0</v>
      </c>
      <c r="BH124" s="197" t="n">
        <f aca="false">IF(N124="sníž. přenesená",J124,0)</f>
        <v>0</v>
      </c>
      <c r="BI124" s="197" t="n">
        <f aca="false">IF(N124="nulová",J124,0)</f>
        <v>0</v>
      </c>
      <c r="BJ124" s="11" t="s">
        <v>23</v>
      </c>
      <c r="BK124" s="197" t="n">
        <f aca="false">ROUND(I124*H124,2)</f>
        <v>0</v>
      </c>
      <c r="BL124" s="11" t="s">
        <v>162</v>
      </c>
      <c r="BM124" s="11" t="s">
        <v>1960</v>
      </c>
    </row>
    <row r="125" s="170" customFormat="true" ht="29.85" hidden="false" customHeight="true" outlineLevel="0" collapsed="false">
      <c r="B125" s="171"/>
      <c r="D125" s="182" t="s">
        <v>69</v>
      </c>
      <c r="E125" s="183" t="s">
        <v>605</v>
      </c>
      <c r="F125" s="183" t="s">
        <v>606</v>
      </c>
      <c r="I125" s="174"/>
      <c r="J125" s="184" t="n">
        <f aca="false">BK125</f>
        <v>0</v>
      </c>
      <c r="L125" s="171"/>
      <c r="M125" s="176"/>
      <c r="N125" s="177"/>
      <c r="O125" s="177"/>
      <c r="P125" s="178" t="n">
        <f aca="false">SUM(P126:P129)</f>
        <v>0</v>
      </c>
      <c r="Q125" s="177"/>
      <c r="R125" s="178" t="n">
        <f aca="false">SUM(R126:R129)</f>
        <v>9.29313455</v>
      </c>
      <c r="S125" s="177"/>
      <c r="T125" s="179" t="n">
        <f aca="false">SUM(T126:T129)</f>
        <v>0</v>
      </c>
      <c r="AR125" s="172" t="s">
        <v>23</v>
      </c>
      <c r="AT125" s="180" t="s">
        <v>69</v>
      </c>
      <c r="AU125" s="180" t="s">
        <v>23</v>
      </c>
      <c r="AY125" s="172" t="s">
        <v>156</v>
      </c>
      <c r="BK125" s="181" t="n">
        <f aca="false">SUM(BK126:BK129)</f>
        <v>0</v>
      </c>
    </row>
    <row r="126" s="31" customFormat="true" ht="22.5" hidden="false" customHeight="true" outlineLevel="0" collapsed="false">
      <c r="B126" s="185"/>
      <c r="C126" s="186" t="s">
        <v>465</v>
      </c>
      <c r="D126" s="186" t="s">
        <v>158</v>
      </c>
      <c r="E126" s="187" t="s">
        <v>608</v>
      </c>
      <c r="F126" s="188" t="s">
        <v>609</v>
      </c>
      <c r="G126" s="189" t="s">
        <v>168</v>
      </c>
      <c r="H126" s="190" t="n">
        <v>4.915</v>
      </c>
      <c r="I126" s="191"/>
      <c r="J126" s="192" t="n">
        <f aca="false">ROUND(I126*H126,2)</f>
        <v>0</v>
      </c>
      <c r="K126" s="188"/>
      <c r="L126" s="32"/>
      <c r="M126" s="193"/>
      <c r="N126" s="194" t="s">
        <v>41</v>
      </c>
      <c r="O126" s="33"/>
      <c r="P126" s="195" t="n">
        <f aca="false">O126*H126</f>
        <v>0</v>
      </c>
      <c r="Q126" s="195" t="n">
        <v>1.89077</v>
      </c>
      <c r="R126" s="195" t="n">
        <f aca="false">Q126*H126</f>
        <v>9.29313455</v>
      </c>
      <c r="S126" s="195" t="n">
        <v>0</v>
      </c>
      <c r="T126" s="196" t="n">
        <f aca="false">S126*H126</f>
        <v>0</v>
      </c>
      <c r="AR126" s="11" t="s">
        <v>162</v>
      </c>
      <c r="AT126" s="11" t="s">
        <v>158</v>
      </c>
      <c r="AU126" s="11" t="s">
        <v>79</v>
      </c>
      <c r="AY126" s="11" t="s">
        <v>156</v>
      </c>
      <c r="BE126" s="197" t="n">
        <f aca="false">IF(N126="základní",J126,0)</f>
        <v>0</v>
      </c>
      <c r="BF126" s="197" t="n">
        <f aca="false">IF(N126="snížená",J126,0)</f>
        <v>0</v>
      </c>
      <c r="BG126" s="197" t="n">
        <f aca="false">IF(N126="zákl. přenesená",J126,0)</f>
        <v>0</v>
      </c>
      <c r="BH126" s="197" t="n">
        <f aca="false">IF(N126="sníž. přenesená",J126,0)</f>
        <v>0</v>
      </c>
      <c r="BI126" s="197" t="n">
        <f aca="false">IF(N126="nulová",J126,0)</f>
        <v>0</v>
      </c>
      <c r="BJ126" s="11" t="s">
        <v>23</v>
      </c>
      <c r="BK126" s="197" t="n">
        <f aca="false">ROUND(I126*H126,2)</f>
        <v>0</v>
      </c>
      <c r="BL126" s="11" t="s">
        <v>162</v>
      </c>
      <c r="BM126" s="11" t="s">
        <v>1961</v>
      </c>
    </row>
    <row r="127" s="31" customFormat="true" ht="90" hidden="false" customHeight="true" outlineLevel="0" collapsed="false">
      <c r="B127" s="32"/>
      <c r="D127" s="209" t="s">
        <v>170</v>
      </c>
      <c r="F127" s="210" t="s">
        <v>1753</v>
      </c>
      <c r="I127" s="211"/>
      <c r="L127" s="32"/>
      <c r="M127" s="212"/>
      <c r="N127" s="33"/>
      <c r="O127" s="33"/>
      <c r="P127" s="33"/>
      <c r="Q127" s="33"/>
      <c r="R127" s="33"/>
      <c r="S127" s="33"/>
      <c r="T127" s="72"/>
      <c r="AT127" s="11" t="s">
        <v>170</v>
      </c>
      <c r="AU127" s="11" t="s">
        <v>79</v>
      </c>
    </row>
    <row r="128" s="198" customFormat="true" ht="22.5" hidden="false" customHeight="true" outlineLevel="0" collapsed="false">
      <c r="B128" s="199"/>
      <c r="D128" s="200" t="s">
        <v>164</v>
      </c>
      <c r="E128" s="201"/>
      <c r="F128" s="202" t="s">
        <v>1945</v>
      </c>
      <c r="H128" s="203" t="n">
        <v>4.915</v>
      </c>
      <c r="I128" s="204"/>
      <c r="L128" s="199"/>
      <c r="M128" s="205"/>
      <c r="N128" s="206"/>
      <c r="O128" s="206"/>
      <c r="P128" s="206"/>
      <c r="Q128" s="206"/>
      <c r="R128" s="206"/>
      <c r="S128" s="206"/>
      <c r="T128" s="207"/>
      <c r="AT128" s="208" t="s">
        <v>164</v>
      </c>
      <c r="AU128" s="208" t="s">
        <v>79</v>
      </c>
      <c r="AV128" s="198" t="s">
        <v>79</v>
      </c>
      <c r="AW128" s="198" t="s">
        <v>34</v>
      </c>
      <c r="AX128" s="198" t="s">
        <v>23</v>
      </c>
      <c r="AY128" s="208" t="s">
        <v>156</v>
      </c>
    </row>
    <row r="129" s="31" customFormat="true" ht="22.5" hidden="false" customHeight="true" outlineLevel="0" collapsed="false">
      <c r="B129" s="185"/>
      <c r="C129" s="186" t="s">
        <v>470</v>
      </c>
      <c r="D129" s="186" t="s">
        <v>158</v>
      </c>
      <c r="E129" s="187" t="s">
        <v>551</v>
      </c>
      <c r="F129" s="188" t="s">
        <v>552</v>
      </c>
      <c r="G129" s="189" t="s">
        <v>504</v>
      </c>
      <c r="H129" s="190" t="n">
        <v>9.293</v>
      </c>
      <c r="I129" s="191"/>
      <c r="J129" s="192" t="n">
        <f aca="false">ROUND(I129*H129,2)</f>
        <v>0</v>
      </c>
      <c r="K129" s="188"/>
      <c r="L129" s="32"/>
      <c r="M129" s="193"/>
      <c r="N129" s="194" t="s">
        <v>41</v>
      </c>
      <c r="O129" s="33"/>
      <c r="P129" s="195" t="n">
        <f aca="false">O129*H129</f>
        <v>0</v>
      </c>
      <c r="Q129" s="195" t="n">
        <v>0</v>
      </c>
      <c r="R129" s="195" t="n">
        <f aca="false">Q129*H129</f>
        <v>0</v>
      </c>
      <c r="S129" s="195" t="n">
        <v>0</v>
      </c>
      <c r="T129" s="196" t="n">
        <f aca="false">S129*H129</f>
        <v>0</v>
      </c>
      <c r="AR129" s="11" t="s">
        <v>162</v>
      </c>
      <c r="AT129" s="11" t="s">
        <v>158</v>
      </c>
      <c r="AU129" s="11" t="s">
        <v>79</v>
      </c>
      <c r="AY129" s="11" t="s">
        <v>156</v>
      </c>
      <c r="BE129" s="197" t="n">
        <f aca="false">IF(N129="základní",J129,0)</f>
        <v>0</v>
      </c>
      <c r="BF129" s="197" t="n">
        <f aca="false">IF(N129="snížená",J129,0)</f>
        <v>0</v>
      </c>
      <c r="BG129" s="197" t="n">
        <f aca="false">IF(N129="zákl. přenesená",J129,0)</f>
        <v>0</v>
      </c>
      <c r="BH129" s="197" t="n">
        <f aca="false">IF(N129="sníž. přenesená",J129,0)</f>
        <v>0</v>
      </c>
      <c r="BI129" s="197" t="n">
        <f aca="false">IF(N129="nulová",J129,0)</f>
        <v>0</v>
      </c>
      <c r="BJ129" s="11" t="s">
        <v>23</v>
      </c>
      <c r="BK129" s="197" t="n">
        <f aca="false">ROUND(I129*H129,2)</f>
        <v>0</v>
      </c>
      <c r="BL129" s="11" t="s">
        <v>162</v>
      </c>
      <c r="BM129" s="11" t="s">
        <v>1962</v>
      </c>
    </row>
    <row r="130" s="170" customFormat="true" ht="29.85" hidden="false" customHeight="true" outlineLevel="0" collapsed="false">
      <c r="B130" s="171"/>
      <c r="D130" s="182" t="s">
        <v>69</v>
      </c>
      <c r="E130" s="183" t="s">
        <v>661</v>
      </c>
      <c r="F130" s="183" t="s">
        <v>955</v>
      </c>
      <c r="I130" s="174"/>
      <c r="J130" s="184" t="n">
        <f aca="false">BK130</f>
        <v>0</v>
      </c>
      <c r="L130" s="171"/>
      <c r="M130" s="176"/>
      <c r="N130" s="177"/>
      <c r="O130" s="177"/>
      <c r="P130" s="178" t="n">
        <f aca="false">SUM(P131:P135)</f>
        <v>0</v>
      </c>
      <c r="Q130" s="177"/>
      <c r="R130" s="178" t="n">
        <f aca="false">SUM(R131:R135)</f>
        <v>0.003969</v>
      </c>
      <c r="S130" s="177"/>
      <c r="T130" s="179" t="n">
        <f aca="false">SUM(T131:T135)</f>
        <v>0</v>
      </c>
      <c r="AR130" s="172" t="s">
        <v>23</v>
      </c>
      <c r="AT130" s="180" t="s">
        <v>69</v>
      </c>
      <c r="AU130" s="180" t="s">
        <v>23</v>
      </c>
      <c r="AY130" s="172" t="s">
        <v>156</v>
      </c>
      <c r="BK130" s="181" t="n">
        <f aca="false">SUM(BK131:BK135)</f>
        <v>0</v>
      </c>
    </row>
    <row r="131" s="31" customFormat="true" ht="31.5" hidden="false" customHeight="true" outlineLevel="0" collapsed="false">
      <c r="B131" s="185"/>
      <c r="C131" s="186" t="s">
        <v>475</v>
      </c>
      <c r="D131" s="186" t="s">
        <v>158</v>
      </c>
      <c r="E131" s="187" t="s">
        <v>1963</v>
      </c>
      <c r="F131" s="188" t="s">
        <v>1964</v>
      </c>
      <c r="G131" s="189" t="s">
        <v>197</v>
      </c>
      <c r="H131" s="190" t="n">
        <v>12.7</v>
      </c>
      <c r="I131" s="191"/>
      <c r="J131" s="192" t="n">
        <f aca="false">ROUND(I131*H131,2)</f>
        <v>0</v>
      </c>
      <c r="K131" s="188"/>
      <c r="L131" s="32"/>
      <c r="M131" s="193"/>
      <c r="N131" s="194" t="s">
        <v>41</v>
      </c>
      <c r="O131" s="33"/>
      <c r="P131" s="195" t="n">
        <f aca="false">O131*H131</f>
        <v>0</v>
      </c>
      <c r="Q131" s="195" t="n">
        <v>0</v>
      </c>
      <c r="R131" s="195" t="n">
        <f aca="false">Q131*H131</f>
        <v>0</v>
      </c>
      <c r="S131" s="195" t="n">
        <v>0</v>
      </c>
      <c r="T131" s="196" t="n">
        <f aca="false">S131*H131</f>
        <v>0</v>
      </c>
      <c r="AR131" s="11" t="s">
        <v>162</v>
      </c>
      <c r="AT131" s="11" t="s">
        <v>158</v>
      </c>
      <c r="AU131" s="11" t="s">
        <v>79</v>
      </c>
      <c r="AY131" s="11" t="s">
        <v>156</v>
      </c>
      <c r="BE131" s="197" t="n">
        <f aca="false">IF(N131="základní",J131,0)</f>
        <v>0</v>
      </c>
      <c r="BF131" s="197" t="n">
        <f aca="false">IF(N131="snížená",J131,0)</f>
        <v>0</v>
      </c>
      <c r="BG131" s="197" t="n">
        <f aca="false">IF(N131="zákl. přenesená",J131,0)</f>
        <v>0</v>
      </c>
      <c r="BH131" s="197" t="n">
        <f aca="false">IF(N131="sníž. přenesená",J131,0)</f>
        <v>0</v>
      </c>
      <c r="BI131" s="197" t="n">
        <f aca="false">IF(N131="nulová",J131,0)</f>
        <v>0</v>
      </c>
      <c r="BJ131" s="11" t="s">
        <v>23</v>
      </c>
      <c r="BK131" s="197" t="n">
        <f aca="false">ROUND(I131*H131,2)</f>
        <v>0</v>
      </c>
      <c r="BL131" s="11" t="s">
        <v>162</v>
      </c>
      <c r="BM131" s="11" t="s">
        <v>1965</v>
      </c>
    </row>
    <row r="132" s="31" customFormat="true" ht="42" hidden="false" customHeight="true" outlineLevel="0" collapsed="false">
      <c r="B132" s="32"/>
      <c r="D132" s="200" t="s">
        <v>170</v>
      </c>
      <c r="F132" s="213" t="s">
        <v>1966</v>
      </c>
      <c r="I132" s="211"/>
      <c r="L132" s="32"/>
      <c r="M132" s="212"/>
      <c r="N132" s="33"/>
      <c r="O132" s="33"/>
      <c r="P132" s="33"/>
      <c r="Q132" s="33"/>
      <c r="R132" s="33"/>
      <c r="S132" s="33"/>
      <c r="T132" s="72"/>
      <c r="AT132" s="11" t="s">
        <v>170</v>
      </c>
      <c r="AU132" s="11" t="s">
        <v>79</v>
      </c>
    </row>
    <row r="133" s="31" customFormat="true" ht="22.5" hidden="false" customHeight="true" outlineLevel="0" collapsed="false">
      <c r="B133" s="185"/>
      <c r="C133" s="240" t="s">
        <v>487</v>
      </c>
      <c r="D133" s="240" t="s">
        <v>514</v>
      </c>
      <c r="E133" s="241" t="s">
        <v>1967</v>
      </c>
      <c r="F133" s="242" t="s">
        <v>1968</v>
      </c>
      <c r="G133" s="243" t="s">
        <v>197</v>
      </c>
      <c r="H133" s="244" t="n">
        <v>12.7</v>
      </c>
      <c r="I133" s="245"/>
      <c r="J133" s="246" t="n">
        <f aca="false">ROUND(I133*H133,2)</f>
        <v>0</v>
      </c>
      <c r="K133" s="242"/>
      <c r="L133" s="247"/>
      <c r="M133" s="248"/>
      <c r="N133" s="249" t="s">
        <v>41</v>
      </c>
      <c r="O133" s="33"/>
      <c r="P133" s="195" t="n">
        <f aca="false">O133*H133</f>
        <v>0</v>
      </c>
      <c r="Q133" s="195" t="n">
        <v>0.00027</v>
      </c>
      <c r="R133" s="195" t="n">
        <f aca="false">Q133*H133</f>
        <v>0.003429</v>
      </c>
      <c r="S133" s="195" t="n">
        <v>0</v>
      </c>
      <c r="T133" s="196" t="n">
        <f aca="false">S133*H133</f>
        <v>0</v>
      </c>
      <c r="AR133" s="11" t="s">
        <v>200</v>
      </c>
      <c r="AT133" s="11" t="s">
        <v>514</v>
      </c>
      <c r="AU133" s="11" t="s">
        <v>79</v>
      </c>
      <c r="AY133" s="11" t="s">
        <v>156</v>
      </c>
      <c r="BE133" s="197" t="n">
        <f aca="false">IF(N133="základní",J133,0)</f>
        <v>0</v>
      </c>
      <c r="BF133" s="197" t="n">
        <f aca="false">IF(N133="snížená",J133,0)</f>
        <v>0</v>
      </c>
      <c r="BG133" s="197" t="n">
        <f aca="false">IF(N133="zákl. přenesená",J133,0)</f>
        <v>0</v>
      </c>
      <c r="BH133" s="197" t="n">
        <f aca="false">IF(N133="sníž. přenesená",J133,0)</f>
        <v>0</v>
      </c>
      <c r="BI133" s="197" t="n">
        <f aca="false">IF(N133="nulová",J133,0)</f>
        <v>0</v>
      </c>
      <c r="BJ133" s="11" t="s">
        <v>23</v>
      </c>
      <c r="BK133" s="197" t="n">
        <f aca="false">ROUND(I133*H133,2)</f>
        <v>0</v>
      </c>
      <c r="BL133" s="11" t="s">
        <v>162</v>
      </c>
      <c r="BM133" s="11" t="s">
        <v>1969</v>
      </c>
    </row>
    <row r="134" s="31" customFormat="true" ht="22.5" hidden="false" customHeight="true" outlineLevel="0" collapsed="false">
      <c r="B134" s="185"/>
      <c r="C134" s="240" t="s">
        <v>9</v>
      </c>
      <c r="D134" s="240" t="s">
        <v>514</v>
      </c>
      <c r="E134" s="241" t="s">
        <v>1970</v>
      </c>
      <c r="F134" s="242" t="s">
        <v>1971</v>
      </c>
      <c r="G134" s="243" t="s">
        <v>197</v>
      </c>
      <c r="H134" s="244" t="n">
        <v>2</v>
      </c>
      <c r="I134" s="245"/>
      <c r="J134" s="246" t="n">
        <f aca="false">ROUND(I134*H134,2)</f>
        <v>0</v>
      </c>
      <c r="K134" s="242"/>
      <c r="L134" s="247"/>
      <c r="M134" s="248"/>
      <c r="N134" s="249" t="s">
        <v>41</v>
      </c>
      <c r="O134" s="33"/>
      <c r="P134" s="195" t="n">
        <f aca="false">O134*H134</f>
        <v>0</v>
      </c>
      <c r="Q134" s="195" t="n">
        <v>0.00027</v>
      </c>
      <c r="R134" s="195" t="n">
        <f aca="false">Q134*H134</f>
        <v>0.00054</v>
      </c>
      <c r="S134" s="195" t="n">
        <v>0</v>
      </c>
      <c r="T134" s="196" t="n">
        <f aca="false">S134*H134</f>
        <v>0</v>
      </c>
      <c r="AR134" s="11" t="s">
        <v>200</v>
      </c>
      <c r="AT134" s="11" t="s">
        <v>514</v>
      </c>
      <c r="AU134" s="11" t="s">
        <v>79</v>
      </c>
      <c r="AY134" s="11" t="s">
        <v>156</v>
      </c>
      <c r="BE134" s="197" t="n">
        <f aca="false">IF(N134="základní",J134,0)</f>
        <v>0</v>
      </c>
      <c r="BF134" s="197" t="n">
        <f aca="false">IF(N134="snížená",J134,0)</f>
        <v>0</v>
      </c>
      <c r="BG134" s="197" t="n">
        <f aca="false">IF(N134="zákl. přenesená",J134,0)</f>
        <v>0</v>
      </c>
      <c r="BH134" s="197" t="n">
        <f aca="false">IF(N134="sníž. přenesená",J134,0)</f>
        <v>0</v>
      </c>
      <c r="BI134" s="197" t="n">
        <f aca="false">IF(N134="nulová",J134,0)</f>
        <v>0</v>
      </c>
      <c r="BJ134" s="11" t="s">
        <v>23</v>
      </c>
      <c r="BK134" s="197" t="n">
        <f aca="false">ROUND(I134*H134,2)</f>
        <v>0</v>
      </c>
      <c r="BL134" s="11" t="s">
        <v>162</v>
      </c>
      <c r="BM134" s="11" t="s">
        <v>1972</v>
      </c>
    </row>
    <row r="135" s="31" customFormat="true" ht="22.5" hidden="false" customHeight="true" outlineLevel="0" collapsed="false">
      <c r="B135" s="185"/>
      <c r="C135" s="186" t="s">
        <v>497</v>
      </c>
      <c r="D135" s="186" t="s">
        <v>158</v>
      </c>
      <c r="E135" s="187" t="s">
        <v>990</v>
      </c>
      <c r="F135" s="188" t="s">
        <v>681</v>
      </c>
      <c r="G135" s="189" t="s">
        <v>504</v>
      </c>
      <c r="H135" s="190" t="n">
        <v>0.004</v>
      </c>
      <c r="I135" s="191"/>
      <c r="J135" s="192" t="n">
        <f aca="false">ROUND(I135*H135,2)</f>
        <v>0</v>
      </c>
      <c r="K135" s="188"/>
      <c r="L135" s="32"/>
      <c r="M135" s="193"/>
      <c r="N135" s="194" t="s">
        <v>41</v>
      </c>
      <c r="O135" s="33"/>
      <c r="P135" s="195" t="n">
        <f aca="false">O135*H135</f>
        <v>0</v>
      </c>
      <c r="Q135" s="195" t="n">
        <v>0</v>
      </c>
      <c r="R135" s="195" t="n">
        <f aca="false">Q135*H135</f>
        <v>0</v>
      </c>
      <c r="S135" s="195" t="n">
        <v>0</v>
      </c>
      <c r="T135" s="196" t="n">
        <f aca="false">S135*H135</f>
        <v>0</v>
      </c>
      <c r="AR135" s="11" t="s">
        <v>162</v>
      </c>
      <c r="AT135" s="11" t="s">
        <v>158</v>
      </c>
      <c r="AU135" s="11" t="s">
        <v>79</v>
      </c>
      <c r="AY135" s="11" t="s">
        <v>156</v>
      </c>
      <c r="BE135" s="197" t="n">
        <f aca="false">IF(N135="základní",J135,0)</f>
        <v>0</v>
      </c>
      <c r="BF135" s="197" t="n">
        <f aca="false">IF(N135="snížená",J135,0)</f>
        <v>0</v>
      </c>
      <c r="BG135" s="197" t="n">
        <f aca="false">IF(N135="zákl. přenesená",J135,0)</f>
        <v>0</v>
      </c>
      <c r="BH135" s="197" t="n">
        <f aca="false">IF(N135="sníž. přenesená",J135,0)</f>
        <v>0</v>
      </c>
      <c r="BI135" s="197" t="n">
        <f aca="false">IF(N135="nulová",J135,0)</f>
        <v>0</v>
      </c>
      <c r="BJ135" s="11" t="s">
        <v>23</v>
      </c>
      <c r="BK135" s="197" t="n">
        <f aca="false">ROUND(I135*H135,2)</f>
        <v>0</v>
      </c>
      <c r="BL135" s="11" t="s">
        <v>162</v>
      </c>
      <c r="BM135" s="11" t="s">
        <v>1973</v>
      </c>
    </row>
    <row r="136" s="170" customFormat="true" ht="29.85" hidden="false" customHeight="true" outlineLevel="0" collapsed="false">
      <c r="B136" s="171"/>
      <c r="D136" s="182" t="s">
        <v>69</v>
      </c>
      <c r="E136" s="183" t="s">
        <v>683</v>
      </c>
      <c r="F136" s="183" t="s">
        <v>684</v>
      </c>
      <c r="I136" s="174"/>
      <c r="J136" s="184" t="n">
        <f aca="false">BK136</f>
        <v>0</v>
      </c>
      <c r="L136" s="171"/>
      <c r="M136" s="176"/>
      <c r="N136" s="177"/>
      <c r="O136" s="177"/>
      <c r="P136" s="178" t="n">
        <f aca="false">SUM(P137:P170)</f>
        <v>0</v>
      </c>
      <c r="Q136" s="177"/>
      <c r="R136" s="178" t="n">
        <f aca="false">SUM(R137:R170)</f>
        <v>0.56911</v>
      </c>
      <c r="S136" s="177"/>
      <c r="T136" s="179" t="n">
        <f aca="false">SUM(T137:T170)</f>
        <v>0</v>
      </c>
      <c r="AR136" s="172" t="s">
        <v>23</v>
      </c>
      <c r="AT136" s="180" t="s">
        <v>69</v>
      </c>
      <c r="AU136" s="180" t="s">
        <v>23</v>
      </c>
      <c r="AY136" s="172" t="s">
        <v>156</v>
      </c>
      <c r="BK136" s="181" t="n">
        <f aca="false">SUM(BK137:BK170)</f>
        <v>0</v>
      </c>
    </row>
    <row r="137" s="31" customFormat="true" ht="22.5" hidden="false" customHeight="true" outlineLevel="0" collapsed="false">
      <c r="B137" s="185"/>
      <c r="C137" s="186" t="s">
        <v>501</v>
      </c>
      <c r="D137" s="186" t="s">
        <v>158</v>
      </c>
      <c r="E137" s="187" t="s">
        <v>1974</v>
      </c>
      <c r="F137" s="188" t="s">
        <v>1975</v>
      </c>
      <c r="G137" s="189" t="s">
        <v>186</v>
      </c>
      <c r="H137" s="190" t="n">
        <v>1</v>
      </c>
      <c r="I137" s="191"/>
      <c r="J137" s="192" t="n">
        <f aca="false">ROUND(I137*H137,2)</f>
        <v>0</v>
      </c>
      <c r="K137" s="188"/>
      <c r="L137" s="32"/>
      <c r="M137" s="193"/>
      <c r="N137" s="194" t="s">
        <v>41</v>
      </c>
      <c r="O137" s="33"/>
      <c r="P137" s="195" t="n">
        <f aca="false">O137*H137</f>
        <v>0</v>
      </c>
      <c r="Q137" s="195" t="n">
        <v>0</v>
      </c>
      <c r="R137" s="195" t="n">
        <f aca="false">Q137*H137</f>
        <v>0</v>
      </c>
      <c r="S137" s="195" t="n">
        <v>0</v>
      </c>
      <c r="T137" s="196" t="n">
        <f aca="false">S137*H137</f>
        <v>0</v>
      </c>
      <c r="AR137" s="11" t="s">
        <v>162</v>
      </c>
      <c r="AT137" s="11" t="s">
        <v>158</v>
      </c>
      <c r="AU137" s="11" t="s">
        <v>79</v>
      </c>
      <c r="AY137" s="11" t="s">
        <v>156</v>
      </c>
      <c r="BE137" s="197" t="n">
        <f aca="false">IF(N137="základní",J137,0)</f>
        <v>0</v>
      </c>
      <c r="BF137" s="197" t="n">
        <f aca="false">IF(N137="snížená",J137,0)</f>
        <v>0</v>
      </c>
      <c r="BG137" s="197" t="n">
        <f aca="false">IF(N137="zákl. přenesená",J137,0)</f>
        <v>0</v>
      </c>
      <c r="BH137" s="197" t="n">
        <f aca="false">IF(N137="sníž. přenesená",J137,0)</f>
        <v>0</v>
      </c>
      <c r="BI137" s="197" t="n">
        <f aca="false">IF(N137="nulová",J137,0)</f>
        <v>0</v>
      </c>
      <c r="BJ137" s="11" t="s">
        <v>23</v>
      </c>
      <c r="BK137" s="197" t="n">
        <f aca="false">ROUND(I137*H137,2)</f>
        <v>0</v>
      </c>
      <c r="BL137" s="11" t="s">
        <v>162</v>
      </c>
      <c r="BM137" s="11" t="s">
        <v>1976</v>
      </c>
    </row>
    <row r="138" s="31" customFormat="true" ht="54" hidden="false" customHeight="true" outlineLevel="0" collapsed="false">
      <c r="B138" s="32"/>
      <c r="D138" s="200" t="s">
        <v>170</v>
      </c>
      <c r="F138" s="213" t="s">
        <v>1977</v>
      </c>
      <c r="I138" s="211"/>
      <c r="L138" s="32"/>
      <c r="M138" s="212"/>
      <c r="N138" s="33"/>
      <c r="O138" s="33"/>
      <c r="P138" s="33"/>
      <c r="Q138" s="33"/>
      <c r="R138" s="33"/>
      <c r="S138" s="33"/>
      <c r="T138" s="72"/>
      <c r="AT138" s="11" t="s">
        <v>170</v>
      </c>
      <c r="AU138" s="11" t="s">
        <v>79</v>
      </c>
    </row>
    <row r="139" s="31" customFormat="true" ht="22.5" hidden="false" customHeight="true" outlineLevel="0" collapsed="false">
      <c r="B139" s="185"/>
      <c r="C139" s="240" t="s">
        <v>508</v>
      </c>
      <c r="D139" s="240" t="s">
        <v>514</v>
      </c>
      <c r="E139" s="241" t="s">
        <v>1978</v>
      </c>
      <c r="F139" s="242" t="s">
        <v>1979</v>
      </c>
      <c r="G139" s="243" t="s">
        <v>186</v>
      </c>
      <c r="H139" s="244" t="n">
        <v>1</v>
      </c>
      <c r="I139" s="245"/>
      <c r="J139" s="246" t="n">
        <f aca="false">ROUND(I139*H139,2)</f>
        <v>0</v>
      </c>
      <c r="K139" s="242"/>
      <c r="L139" s="247"/>
      <c r="M139" s="248"/>
      <c r="N139" s="249" t="s">
        <v>41</v>
      </c>
      <c r="O139" s="33"/>
      <c r="P139" s="195" t="n">
        <f aca="false">O139*H139</f>
        <v>0</v>
      </c>
      <c r="Q139" s="195" t="n">
        <v>0.033</v>
      </c>
      <c r="R139" s="195" t="n">
        <f aca="false">Q139*H139</f>
        <v>0.033</v>
      </c>
      <c r="S139" s="195" t="n">
        <v>0</v>
      </c>
      <c r="T139" s="196" t="n">
        <f aca="false">S139*H139</f>
        <v>0</v>
      </c>
      <c r="AR139" s="11" t="s">
        <v>200</v>
      </c>
      <c r="AT139" s="11" t="s">
        <v>514</v>
      </c>
      <c r="AU139" s="11" t="s">
        <v>79</v>
      </c>
      <c r="AY139" s="11" t="s">
        <v>156</v>
      </c>
      <c r="BE139" s="197" t="n">
        <f aca="false">IF(N139="základní",J139,0)</f>
        <v>0</v>
      </c>
      <c r="BF139" s="197" t="n">
        <f aca="false">IF(N139="snížená",J139,0)</f>
        <v>0</v>
      </c>
      <c r="BG139" s="197" t="n">
        <f aca="false">IF(N139="zákl. přenesená",J139,0)</f>
        <v>0</v>
      </c>
      <c r="BH139" s="197" t="n">
        <f aca="false">IF(N139="sníž. přenesená",J139,0)</f>
        <v>0</v>
      </c>
      <c r="BI139" s="197" t="n">
        <f aca="false">IF(N139="nulová",J139,0)</f>
        <v>0</v>
      </c>
      <c r="BJ139" s="11" t="s">
        <v>23</v>
      </c>
      <c r="BK139" s="197" t="n">
        <f aca="false">ROUND(I139*H139,2)</f>
        <v>0</v>
      </c>
      <c r="BL139" s="11" t="s">
        <v>162</v>
      </c>
      <c r="BM139" s="11" t="s">
        <v>1980</v>
      </c>
    </row>
    <row r="140" s="31" customFormat="true" ht="66" hidden="false" customHeight="true" outlineLevel="0" collapsed="false">
      <c r="B140" s="32"/>
      <c r="D140" s="200" t="s">
        <v>170</v>
      </c>
      <c r="F140" s="213" t="s">
        <v>1981</v>
      </c>
      <c r="I140" s="211"/>
      <c r="L140" s="32"/>
      <c r="M140" s="212"/>
      <c r="N140" s="33"/>
      <c r="O140" s="33"/>
      <c r="P140" s="33"/>
      <c r="Q140" s="33"/>
      <c r="R140" s="33"/>
      <c r="S140" s="33"/>
      <c r="T140" s="72"/>
      <c r="AT140" s="11" t="s">
        <v>170</v>
      </c>
      <c r="AU140" s="11" t="s">
        <v>79</v>
      </c>
    </row>
    <row r="141" s="31" customFormat="true" ht="22.5" hidden="false" customHeight="true" outlineLevel="0" collapsed="false">
      <c r="B141" s="185"/>
      <c r="C141" s="240" t="s">
        <v>513</v>
      </c>
      <c r="D141" s="240" t="s">
        <v>514</v>
      </c>
      <c r="E141" s="241" t="s">
        <v>1982</v>
      </c>
      <c r="F141" s="242" t="s">
        <v>1983</v>
      </c>
      <c r="G141" s="243" t="s">
        <v>186</v>
      </c>
      <c r="H141" s="244" t="n">
        <v>1</v>
      </c>
      <c r="I141" s="245"/>
      <c r="J141" s="246" t="n">
        <f aca="false">ROUND(I141*H141,2)</f>
        <v>0</v>
      </c>
      <c r="K141" s="242"/>
      <c r="L141" s="247"/>
      <c r="M141" s="248"/>
      <c r="N141" s="249" t="s">
        <v>41</v>
      </c>
      <c r="O141" s="33"/>
      <c r="P141" s="195" t="n">
        <f aca="false">O141*H141</f>
        <v>0</v>
      </c>
      <c r="Q141" s="195" t="n">
        <v>0</v>
      </c>
      <c r="R141" s="195" t="n">
        <f aca="false">Q141*H141</f>
        <v>0</v>
      </c>
      <c r="S141" s="195" t="n">
        <v>0</v>
      </c>
      <c r="T141" s="196" t="n">
        <f aca="false">S141*H141</f>
        <v>0</v>
      </c>
      <c r="AR141" s="11" t="s">
        <v>200</v>
      </c>
      <c r="AT141" s="11" t="s">
        <v>514</v>
      </c>
      <c r="AU141" s="11" t="s">
        <v>79</v>
      </c>
      <c r="AY141" s="11" t="s">
        <v>156</v>
      </c>
      <c r="BE141" s="197" t="n">
        <f aca="false">IF(N141="základní",J141,0)</f>
        <v>0</v>
      </c>
      <c r="BF141" s="197" t="n">
        <f aca="false">IF(N141="snížená",J141,0)</f>
        <v>0</v>
      </c>
      <c r="BG141" s="197" t="n">
        <f aca="false">IF(N141="zákl. přenesená",J141,0)</f>
        <v>0</v>
      </c>
      <c r="BH141" s="197" t="n">
        <f aca="false">IF(N141="sníž. přenesená",J141,0)</f>
        <v>0</v>
      </c>
      <c r="BI141" s="197" t="n">
        <f aca="false">IF(N141="nulová",J141,0)</f>
        <v>0</v>
      </c>
      <c r="BJ141" s="11" t="s">
        <v>23</v>
      </c>
      <c r="BK141" s="197" t="n">
        <f aca="false">ROUND(I141*H141,2)</f>
        <v>0</v>
      </c>
      <c r="BL141" s="11" t="s">
        <v>162</v>
      </c>
      <c r="BM141" s="11" t="s">
        <v>1984</v>
      </c>
    </row>
    <row r="142" s="31" customFormat="true" ht="22.5" hidden="false" customHeight="true" outlineLevel="0" collapsed="false">
      <c r="B142" s="185"/>
      <c r="C142" s="186" t="s">
        <v>520</v>
      </c>
      <c r="D142" s="186" t="s">
        <v>158</v>
      </c>
      <c r="E142" s="187" t="s">
        <v>1985</v>
      </c>
      <c r="F142" s="188" t="s">
        <v>1986</v>
      </c>
      <c r="G142" s="189" t="s">
        <v>186</v>
      </c>
      <c r="H142" s="190" t="n">
        <v>2</v>
      </c>
      <c r="I142" s="191"/>
      <c r="J142" s="192" t="n">
        <f aca="false">ROUND(I142*H142,2)</f>
        <v>0</v>
      </c>
      <c r="K142" s="188"/>
      <c r="L142" s="32"/>
      <c r="M142" s="193"/>
      <c r="N142" s="194" t="s">
        <v>41</v>
      </c>
      <c r="O142" s="33"/>
      <c r="P142" s="195" t="n">
        <f aca="false">O142*H142</f>
        <v>0</v>
      </c>
      <c r="Q142" s="195" t="n">
        <v>0</v>
      </c>
      <c r="R142" s="195" t="n">
        <f aca="false">Q142*H142</f>
        <v>0</v>
      </c>
      <c r="S142" s="195" t="n">
        <v>0</v>
      </c>
      <c r="T142" s="196" t="n">
        <f aca="false">S142*H142</f>
        <v>0</v>
      </c>
      <c r="AR142" s="11" t="s">
        <v>162</v>
      </c>
      <c r="AT142" s="11" t="s">
        <v>158</v>
      </c>
      <c r="AU142" s="11" t="s">
        <v>79</v>
      </c>
      <c r="AY142" s="11" t="s">
        <v>156</v>
      </c>
      <c r="BE142" s="197" t="n">
        <f aca="false">IF(N142="základní",J142,0)</f>
        <v>0</v>
      </c>
      <c r="BF142" s="197" t="n">
        <f aca="false">IF(N142="snížená",J142,0)</f>
        <v>0</v>
      </c>
      <c r="BG142" s="197" t="n">
        <f aca="false">IF(N142="zákl. přenesená",J142,0)</f>
        <v>0</v>
      </c>
      <c r="BH142" s="197" t="n">
        <f aca="false">IF(N142="sníž. přenesená",J142,0)</f>
        <v>0</v>
      </c>
      <c r="BI142" s="197" t="n">
        <f aca="false">IF(N142="nulová",J142,0)</f>
        <v>0</v>
      </c>
      <c r="BJ142" s="11" t="s">
        <v>23</v>
      </c>
      <c r="BK142" s="197" t="n">
        <f aca="false">ROUND(I142*H142,2)</f>
        <v>0</v>
      </c>
      <c r="BL142" s="11" t="s">
        <v>162</v>
      </c>
      <c r="BM142" s="11" t="s">
        <v>1987</v>
      </c>
    </row>
    <row r="143" s="31" customFormat="true" ht="30" hidden="false" customHeight="true" outlineLevel="0" collapsed="false">
      <c r="B143" s="32"/>
      <c r="D143" s="200" t="s">
        <v>170</v>
      </c>
      <c r="F143" s="213" t="s">
        <v>1691</v>
      </c>
      <c r="I143" s="211"/>
      <c r="L143" s="32"/>
      <c r="M143" s="212"/>
      <c r="N143" s="33"/>
      <c r="O143" s="33"/>
      <c r="P143" s="33"/>
      <c r="Q143" s="33"/>
      <c r="R143" s="33"/>
      <c r="S143" s="33"/>
      <c r="T143" s="72"/>
      <c r="AT143" s="11" t="s">
        <v>170</v>
      </c>
      <c r="AU143" s="11" t="s">
        <v>79</v>
      </c>
    </row>
    <row r="144" s="31" customFormat="true" ht="22.5" hidden="false" customHeight="true" outlineLevel="0" collapsed="false">
      <c r="B144" s="185"/>
      <c r="C144" s="240" t="s">
        <v>526</v>
      </c>
      <c r="D144" s="240" t="s">
        <v>514</v>
      </c>
      <c r="E144" s="241" t="s">
        <v>1988</v>
      </c>
      <c r="F144" s="242" t="s">
        <v>1989</v>
      </c>
      <c r="G144" s="243" t="s">
        <v>186</v>
      </c>
      <c r="H144" s="244" t="n">
        <v>2</v>
      </c>
      <c r="I144" s="245"/>
      <c r="J144" s="246" t="n">
        <f aca="false">ROUND(I144*H144,2)</f>
        <v>0</v>
      </c>
      <c r="K144" s="242"/>
      <c r="L144" s="247"/>
      <c r="M144" s="248"/>
      <c r="N144" s="249" t="s">
        <v>41</v>
      </c>
      <c r="O144" s="33"/>
      <c r="P144" s="195" t="n">
        <f aca="false">O144*H144</f>
        <v>0</v>
      </c>
      <c r="Q144" s="195" t="n">
        <v>0</v>
      </c>
      <c r="R144" s="195" t="n">
        <f aca="false">Q144*H144</f>
        <v>0</v>
      </c>
      <c r="S144" s="195" t="n">
        <v>0</v>
      </c>
      <c r="T144" s="196" t="n">
        <f aca="false">S144*H144</f>
        <v>0</v>
      </c>
      <c r="AR144" s="11" t="s">
        <v>200</v>
      </c>
      <c r="AT144" s="11" t="s">
        <v>514</v>
      </c>
      <c r="AU144" s="11" t="s">
        <v>79</v>
      </c>
      <c r="AY144" s="11" t="s">
        <v>156</v>
      </c>
      <c r="BE144" s="197" t="n">
        <f aca="false">IF(N144="základní",J144,0)</f>
        <v>0</v>
      </c>
      <c r="BF144" s="197" t="n">
        <f aca="false">IF(N144="snížená",J144,0)</f>
        <v>0</v>
      </c>
      <c r="BG144" s="197" t="n">
        <f aca="false">IF(N144="zákl. přenesená",J144,0)</f>
        <v>0</v>
      </c>
      <c r="BH144" s="197" t="n">
        <f aca="false">IF(N144="sníž. přenesená",J144,0)</f>
        <v>0</v>
      </c>
      <c r="BI144" s="197" t="n">
        <f aca="false">IF(N144="nulová",J144,0)</f>
        <v>0</v>
      </c>
      <c r="BJ144" s="11" t="s">
        <v>23</v>
      </c>
      <c r="BK144" s="197" t="n">
        <f aca="false">ROUND(I144*H144,2)</f>
        <v>0</v>
      </c>
      <c r="BL144" s="11" t="s">
        <v>162</v>
      </c>
      <c r="BM144" s="11" t="s">
        <v>1990</v>
      </c>
    </row>
    <row r="145" s="31" customFormat="true" ht="30" hidden="false" customHeight="true" outlineLevel="0" collapsed="false">
      <c r="B145" s="32"/>
      <c r="D145" s="200" t="s">
        <v>170</v>
      </c>
      <c r="F145" s="213" t="s">
        <v>1691</v>
      </c>
      <c r="I145" s="211"/>
      <c r="L145" s="32"/>
      <c r="M145" s="212"/>
      <c r="N145" s="33"/>
      <c r="O145" s="33"/>
      <c r="P145" s="33"/>
      <c r="Q145" s="33"/>
      <c r="R145" s="33"/>
      <c r="S145" s="33"/>
      <c r="T145" s="72"/>
      <c r="AT145" s="11" t="s">
        <v>170</v>
      </c>
      <c r="AU145" s="11" t="s">
        <v>79</v>
      </c>
    </row>
    <row r="146" s="31" customFormat="true" ht="22.5" hidden="false" customHeight="true" outlineLevel="0" collapsed="false">
      <c r="B146" s="185"/>
      <c r="C146" s="186" t="s">
        <v>532</v>
      </c>
      <c r="D146" s="186" t="s">
        <v>158</v>
      </c>
      <c r="E146" s="187" t="s">
        <v>1991</v>
      </c>
      <c r="F146" s="188" t="s">
        <v>1992</v>
      </c>
      <c r="G146" s="189" t="s">
        <v>186</v>
      </c>
      <c r="H146" s="190" t="n">
        <v>1</v>
      </c>
      <c r="I146" s="191"/>
      <c r="J146" s="192" t="n">
        <f aca="false">ROUND(I146*H146,2)</f>
        <v>0</v>
      </c>
      <c r="K146" s="188"/>
      <c r="L146" s="32"/>
      <c r="M146" s="193"/>
      <c r="N146" s="194" t="s">
        <v>41</v>
      </c>
      <c r="O146" s="33"/>
      <c r="P146" s="195" t="n">
        <f aca="false">O146*H146</f>
        <v>0</v>
      </c>
      <c r="Q146" s="195" t="n">
        <v>0.05982</v>
      </c>
      <c r="R146" s="195" t="n">
        <f aca="false">Q146*H146</f>
        <v>0.05982</v>
      </c>
      <c r="S146" s="195" t="n">
        <v>0</v>
      </c>
      <c r="T146" s="196" t="n">
        <f aca="false">S146*H146</f>
        <v>0</v>
      </c>
      <c r="AR146" s="11" t="s">
        <v>162</v>
      </c>
      <c r="AT146" s="11" t="s">
        <v>158</v>
      </c>
      <c r="AU146" s="11" t="s">
        <v>79</v>
      </c>
      <c r="AY146" s="11" t="s">
        <v>156</v>
      </c>
      <c r="BE146" s="197" t="n">
        <f aca="false">IF(N146="základní",J146,0)</f>
        <v>0</v>
      </c>
      <c r="BF146" s="197" t="n">
        <f aca="false">IF(N146="snížená",J146,0)</f>
        <v>0</v>
      </c>
      <c r="BG146" s="197" t="n">
        <f aca="false">IF(N146="zákl. přenesená",J146,0)</f>
        <v>0</v>
      </c>
      <c r="BH146" s="197" t="n">
        <f aca="false">IF(N146="sníž. přenesená",J146,0)</f>
        <v>0</v>
      </c>
      <c r="BI146" s="197" t="n">
        <f aca="false">IF(N146="nulová",J146,0)</f>
        <v>0</v>
      </c>
      <c r="BJ146" s="11" t="s">
        <v>23</v>
      </c>
      <c r="BK146" s="197" t="n">
        <f aca="false">ROUND(I146*H146,2)</f>
        <v>0</v>
      </c>
      <c r="BL146" s="11" t="s">
        <v>162</v>
      </c>
      <c r="BM146" s="11" t="s">
        <v>1993</v>
      </c>
    </row>
    <row r="147" s="31" customFormat="true" ht="22.5" hidden="false" customHeight="true" outlineLevel="0" collapsed="false">
      <c r="B147" s="185"/>
      <c r="C147" s="240" t="s">
        <v>538</v>
      </c>
      <c r="D147" s="240" t="s">
        <v>514</v>
      </c>
      <c r="E147" s="241" t="s">
        <v>1994</v>
      </c>
      <c r="F147" s="242" t="s">
        <v>1995</v>
      </c>
      <c r="G147" s="243" t="s">
        <v>186</v>
      </c>
      <c r="H147" s="244" t="n">
        <v>1</v>
      </c>
      <c r="I147" s="245"/>
      <c r="J147" s="246" t="n">
        <f aca="false">ROUND(I147*H147,2)</f>
        <v>0</v>
      </c>
      <c r="K147" s="242"/>
      <c r="L147" s="247"/>
      <c r="M147" s="248"/>
      <c r="N147" s="249" t="s">
        <v>41</v>
      </c>
      <c r="O147" s="33"/>
      <c r="P147" s="195" t="n">
        <f aca="false">O147*H147</f>
        <v>0</v>
      </c>
      <c r="Q147" s="195" t="n">
        <v>0.0073</v>
      </c>
      <c r="R147" s="195" t="n">
        <f aca="false">Q147*H147</f>
        <v>0.0073</v>
      </c>
      <c r="S147" s="195" t="n">
        <v>0</v>
      </c>
      <c r="T147" s="196" t="n">
        <f aca="false">S147*H147</f>
        <v>0</v>
      </c>
      <c r="AR147" s="11" t="s">
        <v>200</v>
      </c>
      <c r="AT147" s="11" t="s">
        <v>514</v>
      </c>
      <c r="AU147" s="11" t="s">
        <v>79</v>
      </c>
      <c r="AY147" s="11" t="s">
        <v>156</v>
      </c>
      <c r="BE147" s="197" t="n">
        <f aca="false">IF(N147="základní",J147,0)</f>
        <v>0</v>
      </c>
      <c r="BF147" s="197" t="n">
        <f aca="false">IF(N147="snížená",J147,0)</f>
        <v>0</v>
      </c>
      <c r="BG147" s="197" t="n">
        <f aca="false">IF(N147="zákl. přenesená",J147,0)</f>
        <v>0</v>
      </c>
      <c r="BH147" s="197" t="n">
        <f aca="false">IF(N147="sníž. přenesená",J147,0)</f>
        <v>0</v>
      </c>
      <c r="BI147" s="197" t="n">
        <f aca="false">IF(N147="nulová",J147,0)</f>
        <v>0</v>
      </c>
      <c r="BJ147" s="11" t="s">
        <v>23</v>
      </c>
      <c r="BK147" s="197" t="n">
        <f aca="false">ROUND(I147*H147,2)</f>
        <v>0</v>
      </c>
      <c r="BL147" s="11" t="s">
        <v>162</v>
      </c>
      <c r="BM147" s="11" t="s">
        <v>1996</v>
      </c>
    </row>
    <row r="148" s="31" customFormat="true" ht="30" hidden="false" customHeight="true" outlineLevel="0" collapsed="false">
      <c r="B148" s="32"/>
      <c r="D148" s="200" t="s">
        <v>170</v>
      </c>
      <c r="F148" s="213" t="s">
        <v>1691</v>
      </c>
      <c r="I148" s="211"/>
      <c r="L148" s="32"/>
      <c r="M148" s="212"/>
      <c r="N148" s="33"/>
      <c r="O148" s="33"/>
      <c r="P148" s="33"/>
      <c r="Q148" s="33"/>
      <c r="R148" s="33"/>
      <c r="S148" s="33"/>
      <c r="T148" s="72"/>
      <c r="AT148" s="11" t="s">
        <v>170</v>
      </c>
      <c r="AU148" s="11" t="s">
        <v>79</v>
      </c>
    </row>
    <row r="149" s="31" customFormat="true" ht="22.5" hidden="false" customHeight="true" outlineLevel="0" collapsed="false">
      <c r="B149" s="185"/>
      <c r="C149" s="240" t="s">
        <v>543</v>
      </c>
      <c r="D149" s="240" t="s">
        <v>514</v>
      </c>
      <c r="E149" s="241" t="s">
        <v>1997</v>
      </c>
      <c r="F149" s="242" t="s">
        <v>1998</v>
      </c>
      <c r="G149" s="243" t="s">
        <v>186</v>
      </c>
      <c r="H149" s="244" t="n">
        <v>1</v>
      </c>
      <c r="I149" s="245"/>
      <c r="J149" s="246" t="n">
        <f aca="false">ROUND(I149*H149,2)</f>
        <v>0</v>
      </c>
      <c r="K149" s="242"/>
      <c r="L149" s="247"/>
      <c r="M149" s="248"/>
      <c r="N149" s="249" t="s">
        <v>41</v>
      </c>
      <c r="O149" s="33"/>
      <c r="P149" s="195" t="n">
        <f aca="false">O149*H149</f>
        <v>0</v>
      </c>
      <c r="Q149" s="195" t="n">
        <v>0.0035</v>
      </c>
      <c r="R149" s="195" t="n">
        <f aca="false">Q149*H149</f>
        <v>0.0035</v>
      </c>
      <c r="S149" s="195" t="n">
        <v>0</v>
      </c>
      <c r="T149" s="196" t="n">
        <f aca="false">S149*H149</f>
        <v>0</v>
      </c>
      <c r="AR149" s="11" t="s">
        <v>200</v>
      </c>
      <c r="AT149" s="11" t="s">
        <v>514</v>
      </c>
      <c r="AU149" s="11" t="s">
        <v>79</v>
      </c>
      <c r="AY149" s="11" t="s">
        <v>156</v>
      </c>
      <c r="BE149" s="197" t="n">
        <f aca="false">IF(N149="základní",J149,0)</f>
        <v>0</v>
      </c>
      <c r="BF149" s="197" t="n">
        <f aca="false">IF(N149="snížená",J149,0)</f>
        <v>0</v>
      </c>
      <c r="BG149" s="197" t="n">
        <f aca="false">IF(N149="zákl. přenesená",J149,0)</f>
        <v>0</v>
      </c>
      <c r="BH149" s="197" t="n">
        <f aca="false">IF(N149="sníž. přenesená",J149,0)</f>
        <v>0</v>
      </c>
      <c r="BI149" s="197" t="n">
        <f aca="false">IF(N149="nulová",J149,0)</f>
        <v>0</v>
      </c>
      <c r="BJ149" s="11" t="s">
        <v>23</v>
      </c>
      <c r="BK149" s="197" t="n">
        <f aca="false">ROUND(I149*H149,2)</f>
        <v>0</v>
      </c>
      <c r="BL149" s="11" t="s">
        <v>162</v>
      </c>
      <c r="BM149" s="11" t="s">
        <v>1999</v>
      </c>
    </row>
    <row r="150" s="31" customFormat="true" ht="30" hidden="false" customHeight="true" outlineLevel="0" collapsed="false">
      <c r="B150" s="32"/>
      <c r="D150" s="200" t="s">
        <v>170</v>
      </c>
      <c r="F150" s="213" t="s">
        <v>1691</v>
      </c>
      <c r="I150" s="211"/>
      <c r="L150" s="32"/>
      <c r="M150" s="212"/>
      <c r="N150" s="33"/>
      <c r="O150" s="33"/>
      <c r="P150" s="33"/>
      <c r="Q150" s="33"/>
      <c r="R150" s="33"/>
      <c r="S150" s="33"/>
      <c r="T150" s="72"/>
      <c r="AT150" s="11" t="s">
        <v>170</v>
      </c>
      <c r="AU150" s="11" t="s">
        <v>79</v>
      </c>
    </row>
    <row r="151" s="31" customFormat="true" ht="22.5" hidden="false" customHeight="true" outlineLevel="0" collapsed="false">
      <c r="B151" s="185"/>
      <c r="C151" s="186" t="s">
        <v>550</v>
      </c>
      <c r="D151" s="186" t="s">
        <v>158</v>
      </c>
      <c r="E151" s="187" t="s">
        <v>2000</v>
      </c>
      <c r="F151" s="188" t="s">
        <v>2001</v>
      </c>
      <c r="G151" s="189" t="s">
        <v>186</v>
      </c>
      <c r="H151" s="190" t="n">
        <v>1</v>
      </c>
      <c r="I151" s="191"/>
      <c r="J151" s="192" t="n">
        <f aca="false">ROUND(I151*H151,2)</f>
        <v>0</v>
      </c>
      <c r="K151" s="188"/>
      <c r="L151" s="32"/>
      <c r="M151" s="193"/>
      <c r="N151" s="194" t="s">
        <v>41</v>
      </c>
      <c r="O151" s="33"/>
      <c r="P151" s="195" t="n">
        <f aca="false">O151*H151</f>
        <v>0</v>
      </c>
      <c r="Q151" s="195" t="n">
        <v>0</v>
      </c>
      <c r="R151" s="195" t="n">
        <f aca="false">Q151*H151</f>
        <v>0</v>
      </c>
      <c r="S151" s="195" t="n">
        <v>0</v>
      </c>
      <c r="T151" s="196" t="n">
        <f aca="false">S151*H151</f>
        <v>0</v>
      </c>
      <c r="AR151" s="11" t="s">
        <v>162</v>
      </c>
      <c r="AT151" s="11" t="s">
        <v>158</v>
      </c>
      <c r="AU151" s="11" t="s">
        <v>79</v>
      </c>
      <c r="AY151" s="11" t="s">
        <v>156</v>
      </c>
      <c r="BE151" s="197" t="n">
        <f aca="false">IF(N151="základní",J151,0)</f>
        <v>0</v>
      </c>
      <c r="BF151" s="197" t="n">
        <f aca="false">IF(N151="snížená",J151,0)</f>
        <v>0</v>
      </c>
      <c r="BG151" s="197" t="n">
        <f aca="false">IF(N151="zákl. přenesená",J151,0)</f>
        <v>0</v>
      </c>
      <c r="BH151" s="197" t="n">
        <f aca="false">IF(N151="sníž. přenesená",J151,0)</f>
        <v>0</v>
      </c>
      <c r="BI151" s="197" t="n">
        <f aca="false">IF(N151="nulová",J151,0)</f>
        <v>0</v>
      </c>
      <c r="BJ151" s="11" t="s">
        <v>23</v>
      </c>
      <c r="BK151" s="197" t="n">
        <f aca="false">ROUND(I151*H151,2)</f>
        <v>0</v>
      </c>
      <c r="BL151" s="11" t="s">
        <v>162</v>
      </c>
      <c r="BM151" s="11" t="s">
        <v>2002</v>
      </c>
    </row>
    <row r="152" s="31" customFormat="true" ht="42" hidden="false" customHeight="true" outlineLevel="0" collapsed="false">
      <c r="B152" s="32"/>
      <c r="D152" s="200" t="s">
        <v>170</v>
      </c>
      <c r="F152" s="213" t="s">
        <v>2003</v>
      </c>
      <c r="I152" s="211"/>
      <c r="L152" s="32"/>
      <c r="M152" s="212"/>
      <c r="N152" s="33"/>
      <c r="O152" s="33"/>
      <c r="P152" s="33"/>
      <c r="Q152" s="33"/>
      <c r="R152" s="33"/>
      <c r="S152" s="33"/>
      <c r="T152" s="72"/>
      <c r="AT152" s="11" t="s">
        <v>170</v>
      </c>
      <c r="AU152" s="11" t="s">
        <v>79</v>
      </c>
    </row>
    <row r="153" s="31" customFormat="true" ht="22.5" hidden="false" customHeight="true" outlineLevel="0" collapsed="false">
      <c r="B153" s="185"/>
      <c r="C153" s="240" t="s">
        <v>555</v>
      </c>
      <c r="D153" s="240" t="s">
        <v>514</v>
      </c>
      <c r="E153" s="241" t="s">
        <v>2004</v>
      </c>
      <c r="F153" s="242" t="s">
        <v>2005</v>
      </c>
      <c r="G153" s="243" t="s">
        <v>186</v>
      </c>
      <c r="H153" s="244" t="n">
        <v>1</v>
      </c>
      <c r="I153" s="245"/>
      <c r="J153" s="246" t="n">
        <f aca="false">ROUND(I153*H153,2)</f>
        <v>0</v>
      </c>
      <c r="K153" s="242"/>
      <c r="L153" s="247"/>
      <c r="M153" s="248"/>
      <c r="N153" s="249" t="s">
        <v>41</v>
      </c>
      <c r="O153" s="33"/>
      <c r="P153" s="195" t="n">
        <f aca="false">O153*H153</f>
        <v>0</v>
      </c>
      <c r="Q153" s="195" t="n">
        <v>0</v>
      </c>
      <c r="R153" s="195" t="n">
        <f aca="false">Q153*H153</f>
        <v>0</v>
      </c>
      <c r="S153" s="195" t="n">
        <v>0</v>
      </c>
      <c r="T153" s="196" t="n">
        <f aca="false">S153*H153</f>
        <v>0</v>
      </c>
      <c r="AR153" s="11" t="s">
        <v>200</v>
      </c>
      <c r="AT153" s="11" t="s">
        <v>514</v>
      </c>
      <c r="AU153" s="11" t="s">
        <v>79</v>
      </c>
      <c r="AY153" s="11" t="s">
        <v>156</v>
      </c>
      <c r="BE153" s="197" t="n">
        <f aca="false">IF(N153="základní",J153,0)</f>
        <v>0</v>
      </c>
      <c r="BF153" s="197" t="n">
        <f aca="false">IF(N153="snížená",J153,0)</f>
        <v>0</v>
      </c>
      <c r="BG153" s="197" t="n">
        <f aca="false">IF(N153="zákl. přenesená",J153,0)</f>
        <v>0</v>
      </c>
      <c r="BH153" s="197" t="n">
        <f aca="false">IF(N153="sníž. přenesená",J153,0)</f>
        <v>0</v>
      </c>
      <c r="BI153" s="197" t="n">
        <f aca="false">IF(N153="nulová",J153,0)</f>
        <v>0</v>
      </c>
      <c r="BJ153" s="11" t="s">
        <v>23</v>
      </c>
      <c r="BK153" s="197" t="n">
        <f aca="false">ROUND(I153*H153,2)</f>
        <v>0</v>
      </c>
      <c r="BL153" s="11" t="s">
        <v>162</v>
      </c>
      <c r="BM153" s="11" t="s">
        <v>2006</v>
      </c>
    </row>
    <row r="154" s="31" customFormat="true" ht="30" hidden="false" customHeight="true" outlineLevel="0" collapsed="false">
      <c r="B154" s="32"/>
      <c r="D154" s="200" t="s">
        <v>170</v>
      </c>
      <c r="F154" s="213" t="s">
        <v>1691</v>
      </c>
      <c r="I154" s="211"/>
      <c r="L154" s="32"/>
      <c r="M154" s="212"/>
      <c r="N154" s="33"/>
      <c r="O154" s="33"/>
      <c r="P154" s="33"/>
      <c r="Q154" s="33"/>
      <c r="R154" s="33"/>
      <c r="S154" s="33"/>
      <c r="T154" s="72"/>
      <c r="AT154" s="11" t="s">
        <v>170</v>
      </c>
      <c r="AU154" s="11" t="s">
        <v>79</v>
      </c>
    </row>
    <row r="155" s="31" customFormat="true" ht="22.5" hidden="false" customHeight="true" outlineLevel="0" collapsed="false">
      <c r="B155" s="185"/>
      <c r="C155" s="240" t="s">
        <v>561</v>
      </c>
      <c r="D155" s="240" t="s">
        <v>514</v>
      </c>
      <c r="E155" s="241" t="s">
        <v>2007</v>
      </c>
      <c r="F155" s="242" t="s">
        <v>2008</v>
      </c>
      <c r="G155" s="243" t="s">
        <v>186</v>
      </c>
      <c r="H155" s="244" t="n">
        <v>1</v>
      </c>
      <c r="I155" s="245"/>
      <c r="J155" s="246" t="n">
        <f aca="false">ROUND(I155*H155,2)</f>
        <v>0</v>
      </c>
      <c r="K155" s="242"/>
      <c r="L155" s="247"/>
      <c r="M155" s="248"/>
      <c r="N155" s="249" t="s">
        <v>41</v>
      </c>
      <c r="O155" s="33"/>
      <c r="P155" s="195" t="n">
        <f aca="false">O155*H155</f>
        <v>0</v>
      </c>
      <c r="Q155" s="195" t="n">
        <v>0</v>
      </c>
      <c r="R155" s="195" t="n">
        <f aca="false">Q155*H155</f>
        <v>0</v>
      </c>
      <c r="S155" s="195" t="n">
        <v>0</v>
      </c>
      <c r="T155" s="196" t="n">
        <f aca="false">S155*H155</f>
        <v>0</v>
      </c>
      <c r="AR155" s="11" t="s">
        <v>200</v>
      </c>
      <c r="AT155" s="11" t="s">
        <v>514</v>
      </c>
      <c r="AU155" s="11" t="s">
        <v>79</v>
      </c>
      <c r="AY155" s="11" t="s">
        <v>156</v>
      </c>
      <c r="BE155" s="197" t="n">
        <f aca="false">IF(N155="základní",J155,0)</f>
        <v>0</v>
      </c>
      <c r="BF155" s="197" t="n">
        <f aca="false">IF(N155="snížená",J155,0)</f>
        <v>0</v>
      </c>
      <c r="BG155" s="197" t="n">
        <f aca="false">IF(N155="zákl. přenesená",J155,0)</f>
        <v>0</v>
      </c>
      <c r="BH155" s="197" t="n">
        <f aca="false">IF(N155="sníž. přenesená",J155,0)</f>
        <v>0</v>
      </c>
      <c r="BI155" s="197" t="n">
        <f aca="false">IF(N155="nulová",J155,0)</f>
        <v>0</v>
      </c>
      <c r="BJ155" s="11" t="s">
        <v>23</v>
      </c>
      <c r="BK155" s="197" t="n">
        <f aca="false">ROUND(I155*H155,2)</f>
        <v>0</v>
      </c>
      <c r="BL155" s="11" t="s">
        <v>162</v>
      </c>
      <c r="BM155" s="11" t="s">
        <v>2009</v>
      </c>
    </row>
    <row r="156" s="31" customFormat="true" ht="30" hidden="false" customHeight="true" outlineLevel="0" collapsed="false">
      <c r="B156" s="32"/>
      <c r="D156" s="200" t="s">
        <v>170</v>
      </c>
      <c r="F156" s="213" t="s">
        <v>1691</v>
      </c>
      <c r="I156" s="211"/>
      <c r="L156" s="32"/>
      <c r="M156" s="212"/>
      <c r="N156" s="33"/>
      <c r="O156" s="33"/>
      <c r="P156" s="33"/>
      <c r="Q156" s="33"/>
      <c r="R156" s="33"/>
      <c r="S156" s="33"/>
      <c r="T156" s="72"/>
      <c r="AT156" s="11" t="s">
        <v>170</v>
      </c>
      <c r="AU156" s="11" t="s">
        <v>79</v>
      </c>
    </row>
    <row r="157" s="31" customFormat="true" ht="22.5" hidden="false" customHeight="true" outlineLevel="0" collapsed="false">
      <c r="B157" s="185"/>
      <c r="C157" s="186" t="s">
        <v>566</v>
      </c>
      <c r="D157" s="186" t="s">
        <v>158</v>
      </c>
      <c r="E157" s="187" t="s">
        <v>2010</v>
      </c>
      <c r="F157" s="188" t="s">
        <v>2011</v>
      </c>
      <c r="G157" s="189" t="s">
        <v>2012</v>
      </c>
      <c r="H157" s="190" t="n">
        <v>1</v>
      </c>
      <c r="I157" s="191"/>
      <c r="J157" s="192" t="n">
        <f aca="false">ROUND(I157*H157,2)</f>
        <v>0</v>
      </c>
      <c r="K157" s="188"/>
      <c r="L157" s="32"/>
      <c r="M157" s="193"/>
      <c r="N157" s="194" t="s">
        <v>41</v>
      </c>
      <c r="O157" s="33"/>
      <c r="P157" s="195" t="n">
        <f aca="false">O157*H157</f>
        <v>0</v>
      </c>
      <c r="Q157" s="195" t="n">
        <v>0.00347</v>
      </c>
      <c r="R157" s="195" t="n">
        <f aca="false">Q157*H157</f>
        <v>0.00347</v>
      </c>
      <c r="S157" s="195" t="n">
        <v>0</v>
      </c>
      <c r="T157" s="196" t="n">
        <f aca="false">S157*H157</f>
        <v>0</v>
      </c>
      <c r="AR157" s="11" t="s">
        <v>162</v>
      </c>
      <c r="AT157" s="11" t="s">
        <v>158</v>
      </c>
      <c r="AU157" s="11" t="s">
        <v>79</v>
      </c>
      <c r="AY157" s="11" t="s">
        <v>156</v>
      </c>
      <c r="BE157" s="197" t="n">
        <f aca="false">IF(N157="základní",J157,0)</f>
        <v>0</v>
      </c>
      <c r="BF157" s="197" t="n">
        <f aca="false">IF(N157="snížená",J157,0)</f>
        <v>0</v>
      </c>
      <c r="BG157" s="197" t="n">
        <f aca="false">IF(N157="zákl. přenesená",J157,0)</f>
        <v>0</v>
      </c>
      <c r="BH157" s="197" t="n">
        <f aca="false">IF(N157="sníž. přenesená",J157,0)</f>
        <v>0</v>
      </c>
      <c r="BI157" s="197" t="n">
        <f aca="false">IF(N157="nulová",J157,0)</f>
        <v>0</v>
      </c>
      <c r="BJ157" s="11" t="s">
        <v>23</v>
      </c>
      <c r="BK157" s="197" t="n">
        <f aca="false">ROUND(I157*H157,2)</f>
        <v>0</v>
      </c>
      <c r="BL157" s="11" t="s">
        <v>162</v>
      </c>
      <c r="BM157" s="11" t="s">
        <v>2013</v>
      </c>
    </row>
    <row r="158" s="31" customFormat="true" ht="22.5" hidden="false" customHeight="true" outlineLevel="0" collapsed="false">
      <c r="B158" s="185"/>
      <c r="C158" s="240" t="s">
        <v>572</v>
      </c>
      <c r="D158" s="240" t="s">
        <v>514</v>
      </c>
      <c r="E158" s="241" t="s">
        <v>2014</v>
      </c>
      <c r="F158" s="242" t="s">
        <v>2015</v>
      </c>
      <c r="G158" s="243" t="s">
        <v>186</v>
      </c>
      <c r="H158" s="244" t="n">
        <v>1</v>
      </c>
      <c r="I158" s="245"/>
      <c r="J158" s="246" t="n">
        <f aca="false">ROUND(I158*H158,2)</f>
        <v>0</v>
      </c>
      <c r="K158" s="242"/>
      <c r="L158" s="247"/>
      <c r="M158" s="248"/>
      <c r="N158" s="249" t="s">
        <v>41</v>
      </c>
      <c r="O158" s="33"/>
      <c r="P158" s="195" t="n">
        <f aca="false">O158*H158</f>
        <v>0</v>
      </c>
      <c r="Q158" s="195" t="n">
        <v>0.00197</v>
      </c>
      <c r="R158" s="195" t="n">
        <f aca="false">Q158*H158</f>
        <v>0.00197</v>
      </c>
      <c r="S158" s="195" t="n">
        <v>0</v>
      </c>
      <c r="T158" s="196" t="n">
        <f aca="false">S158*H158</f>
        <v>0</v>
      </c>
      <c r="AR158" s="11" t="s">
        <v>200</v>
      </c>
      <c r="AT158" s="11" t="s">
        <v>514</v>
      </c>
      <c r="AU158" s="11" t="s">
        <v>79</v>
      </c>
      <c r="AY158" s="11" t="s">
        <v>156</v>
      </c>
      <c r="BE158" s="197" t="n">
        <f aca="false">IF(N158="základní",J158,0)</f>
        <v>0</v>
      </c>
      <c r="BF158" s="197" t="n">
        <f aca="false">IF(N158="snížená",J158,0)</f>
        <v>0</v>
      </c>
      <c r="BG158" s="197" t="n">
        <f aca="false">IF(N158="zákl. přenesená",J158,0)</f>
        <v>0</v>
      </c>
      <c r="BH158" s="197" t="n">
        <f aca="false">IF(N158="sníž. přenesená",J158,0)</f>
        <v>0</v>
      </c>
      <c r="BI158" s="197" t="n">
        <f aca="false">IF(N158="nulová",J158,0)</f>
        <v>0</v>
      </c>
      <c r="BJ158" s="11" t="s">
        <v>23</v>
      </c>
      <c r="BK158" s="197" t="n">
        <f aca="false">ROUND(I158*H158,2)</f>
        <v>0</v>
      </c>
      <c r="BL158" s="11" t="s">
        <v>162</v>
      </c>
      <c r="BM158" s="11" t="s">
        <v>2016</v>
      </c>
    </row>
    <row r="159" s="31" customFormat="true" ht="30" hidden="false" customHeight="true" outlineLevel="0" collapsed="false">
      <c r="B159" s="32"/>
      <c r="D159" s="200" t="s">
        <v>170</v>
      </c>
      <c r="F159" s="213" t="s">
        <v>1691</v>
      </c>
      <c r="I159" s="211"/>
      <c r="L159" s="32"/>
      <c r="M159" s="212"/>
      <c r="N159" s="33"/>
      <c r="O159" s="33"/>
      <c r="P159" s="33"/>
      <c r="Q159" s="33"/>
      <c r="R159" s="33"/>
      <c r="S159" s="33"/>
      <c r="T159" s="72"/>
      <c r="AT159" s="11" t="s">
        <v>170</v>
      </c>
      <c r="AU159" s="11" t="s">
        <v>79</v>
      </c>
    </row>
    <row r="160" s="31" customFormat="true" ht="22.5" hidden="false" customHeight="true" outlineLevel="0" collapsed="false">
      <c r="B160" s="185"/>
      <c r="C160" s="186" t="s">
        <v>578</v>
      </c>
      <c r="D160" s="186" t="s">
        <v>158</v>
      </c>
      <c r="E160" s="187" t="s">
        <v>1329</v>
      </c>
      <c r="F160" s="188" t="s">
        <v>1330</v>
      </c>
      <c r="G160" s="189" t="s">
        <v>1331</v>
      </c>
      <c r="H160" s="190" t="n">
        <v>0.13</v>
      </c>
      <c r="I160" s="191"/>
      <c r="J160" s="192" t="n">
        <f aca="false">ROUND(I160*H160,2)</f>
        <v>0</v>
      </c>
      <c r="K160" s="188"/>
      <c r="L160" s="32"/>
      <c r="M160" s="193"/>
      <c r="N160" s="194" t="s">
        <v>41</v>
      </c>
      <c r="O160" s="33"/>
      <c r="P160" s="195" t="n">
        <f aca="false">O160*H160</f>
        <v>0</v>
      </c>
      <c r="Q160" s="195" t="n">
        <v>0</v>
      </c>
      <c r="R160" s="195" t="n">
        <f aca="false">Q160*H160</f>
        <v>0</v>
      </c>
      <c r="S160" s="195" t="n">
        <v>0</v>
      </c>
      <c r="T160" s="196" t="n">
        <f aca="false">S160*H160</f>
        <v>0</v>
      </c>
      <c r="AR160" s="11" t="s">
        <v>162</v>
      </c>
      <c r="AT160" s="11" t="s">
        <v>158</v>
      </c>
      <c r="AU160" s="11" t="s">
        <v>79</v>
      </c>
      <c r="AY160" s="11" t="s">
        <v>156</v>
      </c>
      <c r="BE160" s="197" t="n">
        <f aca="false">IF(N160="základní",J160,0)</f>
        <v>0</v>
      </c>
      <c r="BF160" s="197" t="n">
        <f aca="false">IF(N160="snížená",J160,0)</f>
        <v>0</v>
      </c>
      <c r="BG160" s="197" t="n">
        <f aca="false">IF(N160="zákl. přenesená",J160,0)</f>
        <v>0</v>
      </c>
      <c r="BH160" s="197" t="n">
        <f aca="false">IF(N160="sníž. přenesená",J160,0)</f>
        <v>0</v>
      </c>
      <c r="BI160" s="197" t="n">
        <f aca="false">IF(N160="nulová",J160,0)</f>
        <v>0</v>
      </c>
      <c r="BJ160" s="11" t="s">
        <v>23</v>
      </c>
      <c r="BK160" s="197" t="n">
        <f aca="false">ROUND(I160*H160,2)</f>
        <v>0</v>
      </c>
      <c r="BL160" s="11" t="s">
        <v>162</v>
      </c>
      <c r="BM160" s="11" t="s">
        <v>2017</v>
      </c>
    </row>
    <row r="161" s="31" customFormat="true" ht="30" hidden="false" customHeight="true" outlineLevel="0" collapsed="false">
      <c r="B161" s="32"/>
      <c r="D161" s="200" t="s">
        <v>170</v>
      </c>
      <c r="F161" s="213" t="s">
        <v>1333</v>
      </c>
      <c r="I161" s="211"/>
      <c r="L161" s="32"/>
      <c r="M161" s="212"/>
      <c r="N161" s="33"/>
      <c r="O161" s="33"/>
      <c r="P161" s="33"/>
      <c r="Q161" s="33"/>
      <c r="R161" s="33"/>
      <c r="S161" s="33"/>
      <c r="T161" s="72"/>
      <c r="AT161" s="11" t="s">
        <v>170</v>
      </c>
      <c r="AU161" s="11" t="s">
        <v>79</v>
      </c>
    </row>
    <row r="162" s="31" customFormat="true" ht="22.5" hidden="false" customHeight="true" outlineLevel="0" collapsed="false">
      <c r="B162" s="185"/>
      <c r="C162" s="186" t="s">
        <v>583</v>
      </c>
      <c r="D162" s="186" t="s">
        <v>158</v>
      </c>
      <c r="E162" s="187" t="s">
        <v>1334</v>
      </c>
      <c r="F162" s="188" t="s">
        <v>1335</v>
      </c>
      <c r="G162" s="189" t="s">
        <v>197</v>
      </c>
      <c r="H162" s="190" t="n">
        <v>26</v>
      </c>
      <c r="I162" s="191"/>
      <c r="J162" s="192" t="n">
        <f aca="false">ROUND(I162*H162,2)</f>
        <v>0</v>
      </c>
      <c r="K162" s="188"/>
      <c r="L162" s="32"/>
      <c r="M162" s="193"/>
      <c r="N162" s="194" t="s">
        <v>41</v>
      </c>
      <c r="O162" s="33"/>
      <c r="P162" s="195" t="n">
        <f aca="false">O162*H162</f>
        <v>0</v>
      </c>
      <c r="Q162" s="195" t="n">
        <v>0</v>
      </c>
      <c r="R162" s="195" t="n">
        <f aca="false">Q162*H162</f>
        <v>0</v>
      </c>
      <c r="S162" s="195" t="n">
        <v>0</v>
      </c>
      <c r="T162" s="196" t="n">
        <f aca="false">S162*H162</f>
        <v>0</v>
      </c>
      <c r="AR162" s="11" t="s">
        <v>162</v>
      </c>
      <c r="AT162" s="11" t="s">
        <v>158</v>
      </c>
      <c r="AU162" s="11" t="s">
        <v>79</v>
      </c>
      <c r="AY162" s="11" t="s">
        <v>156</v>
      </c>
      <c r="BE162" s="197" t="n">
        <f aca="false">IF(N162="základní",J162,0)</f>
        <v>0</v>
      </c>
      <c r="BF162" s="197" t="n">
        <f aca="false">IF(N162="snížená",J162,0)</f>
        <v>0</v>
      </c>
      <c r="BG162" s="197" t="n">
        <f aca="false">IF(N162="zákl. přenesená",J162,0)</f>
        <v>0</v>
      </c>
      <c r="BH162" s="197" t="n">
        <f aca="false">IF(N162="sníž. přenesená",J162,0)</f>
        <v>0</v>
      </c>
      <c r="BI162" s="197" t="n">
        <f aca="false">IF(N162="nulová",J162,0)</f>
        <v>0</v>
      </c>
      <c r="BJ162" s="11" t="s">
        <v>23</v>
      </c>
      <c r="BK162" s="197" t="n">
        <f aca="false">ROUND(I162*H162,2)</f>
        <v>0</v>
      </c>
      <c r="BL162" s="11" t="s">
        <v>162</v>
      </c>
      <c r="BM162" s="11" t="s">
        <v>2018</v>
      </c>
    </row>
    <row r="163" s="31" customFormat="true" ht="30" hidden="false" customHeight="true" outlineLevel="0" collapsed="false">
      <c r="B163" s="32"/>
      <c r="D163" s="200" t="s">
        <v>170</v>
      </c>
      <c r="F163" s="213" t="s">
        <v>1337</v>
      </c>
      <c r="I163" s="211"/>
      <c r="L163" s="32"/>
      <c r="M163" s="212"/>
      <c r="N163" s="33"/>
      <c r="O163" s="33"/>
      <c r="P163" s="33"/>
      <c r="Q163" s="33"/>
      <c r="R163" s="33"/>
      <c r="S163" s="33"/>
      <c r="T163" s="72"/>
      <c r="AT163" s="11" t="s">
        <v>170</v>
      </c>
      <c r="AU163" s="11" t="s">
        <v>79</v>
      </c>
    </row>
    <row r="164" s="31" customFormat="true" ht="22.5" hidden="false" customHeight="true" outlineLevel="0" collapsed="false">
      <c r="B164" s="185"/>
      <c r="C164" s="186" t="s">
        <v>587</v>
      </c>
      <c r="D164" s="186" t="s">
        <v>158</v>
      </c>
      <c r="E164" s="187" t="s">
        <v>1338</v>
      </c>
      <c r="F164" s="188" t="s">
        <v>1339</v>
      </c>
      <c r="G164" s="189" t="s">
        <v>197</v>
      </c>
      <c r="H164" s="190" t="n">
        <v>12.7</v>
      </c>
      <c r="I164" s="191"/>
      <c r="J164" s="192" t="n">
        <f aca="false">ROUND(I164*H164,2)</f>
        <v>0</v>
      </c>
      <c r="K164" s="188"/>
      <c r="L164" s="32"/>
      <c r="M164" s="193"/>
      <c r="N164" s="194" t="s">
        <v>41</v>
      </c>
      <c r="O164" s="33"/>
      <c r="P164" s="195" t="n">
        <f aca="false">O164*H164</f>
        <v>0</v>
      </c>
      <c r="Q164" s="195" t="n">
        <v>0</v>
      </c>
      <c r="R164" s="195" t="n">
        <f aca="false">Q164*H164</f>
        <v>0</v>
      </c>
      <c r="S164" s="195" t="n">
        <v>0</v>
      </c>
      <c r="T164" s="196" t="n">
        <f aca="false">S164*H164</f>
        <v>0</v>
      </c>
      <c r="AR164" s="11" t="s">
        <v>162</v>
      </c>
      <c r="AT164" s="11" t="s">
        <v>158</v>
      </c>
      <c r="AU164" s="11" t="s">
        <v>79</v>
      </c>
      <c r="AY164" s="11" t="s">
        <v>156</v>
      </c>
      <c r="BE164" s="197" t="n">
        <f aca="false">IF(N164="základní",J164,0)</f>
        <v>0</v>
      </c>
      <c r="BF164" s="197" t="n">
        <f aca="false">IF(N164="snížená",J164,0)</f>
        <v>0</v>
      </c>
      <c r="BG164" s="197" t="n">
        <f aca="false">IF(N164="zákl. přenesená",J164,0)</f>
        <v>0</v>
      </c>
      <c r="BH164" s="197" t="n">
        <f aca="false">IF(N164="sníž. přenesená",J164,0)</f>
        <v>0</v>
      </c>
      <c r="BI164" s="197" t="n">
        <f aca="false">IF(N164="nulová",J164,0)</f>
        <v>0</v>
      </c>
      <c r="BJ164" s="11" t="s">
        <v>23</v>
      </c>
      <c r="BK164" s="197" t="n">
        <f aca="false">ROUND(I164*H164,2)</f>
        <v>0</v>
      </c>
      <c r="BL164" s="11" t="s">
        <v>162</v>
      </c>
      <c r="BM164" s="11" t="s">
        <v>2019</v>
      </c>
    </row>
    <row r="165" s="31" customFormat="true" ht="22.5" hidden="false" customHeight="true" outlineLevel="0" collapsed="false">
      <c r="B165" s="185"/>
      <c r="C165" s="186" t="s">
        <v>593</v>
      </c>
      <c r="D165" s="186" t="s">
        <v>158</v>
      </c>
      <c r="E165" s="187" t="s">
        <v>1769</v>
      </c>
      <c r="F165" s="188" t="s">
        <v>2020</v>
      </c>
      <c r="G165" s="189" t="s">
        <v>197</v>
      </c>
      <c r="H165" s="190" t="n">
        <v>12.7</v>
      </c>
      <c r="I165" s="191"/>
      <c r="J165" s="192" t="n">
        <f aca="false">ROUND(I165*H165,2)</f>
        <v>0</v>
      </c>
      <c r="K165" s="188"/>
      <c r="L165" s="32"/>
      <c r="M165" s="193"/>
      <c r="N165" s="194" t="s">
        <v>41</v>
      </c>
      <c r="O165" s="33"/>
      <c r="P165" s="195" t="n">
        <f aca="false">O165*H165</f>
        <v>0</v>
      </c>
      <c r="Q165" s="195" t="n">
        <v>0</v>
      </c>
      <c r="R165" s="195" t="n">
        <f aca="false">Q165*H165</f>
        <v>0</v>
      </c>
      <c r="S165" s="195" t="n">
        <v>0</v>
      </c>
      <c r="T165" s="196" t="n">
        <f aca="false">S165*H165</f>
        <v>0</v>
      </c>
      <c r="AR165" s="11" t="s">
        <v>162</v>
      </c>
      <c r="AT165" s="11" t="s">
        <v>158</v>
      </c>
      <c r="AU165" s="11" t="s">
        <v>79</v>
      </c>
      <c r="AY165" s="11" t="s">
        <v>156</v>
      </c>
      <c r="BE165" s="197" t="n">
        <f aca="false">IF(N165="základní",J165,0)</f>
        <v>0</v>
      </c>
      <c r="BF165" s="197" t="n">
        <f aca="false">IF(N165="snížená",J165,0)</f>
        <v>0</v>
      </c>
      <c r="BG165" s="197" t="n">
        <f aca="false">IF(N165="zákl. přenesená",J165,0)</f>
        <v>0</v>
      </c>
      <c r="BH165" s="197" t="n">
        <f aca="false">IF(N165="sníž. přenesená",J165,0)</f>
        <v>0</v>
      </c>
      <c r="BI165" s="197" t="n">
        <f aca="false">IF(N165="nulová",J165,0)</f>
        <v>0</v>
      </c>
      <c r="BJ165" s="11" t="s">
        <v>23</v>
      </c>
      <c r="BK165" s="197" t="n">
        <f aca="false">ROUND(I165*H165,2)</f>
        <v>0</v>
      </c>
      <c r="BL165" s="11" t="s">
        <v>162</v>
      </c>
      <c r="BM165" s="11" t="s">
        <v>2021</v>
      </c>
    </row>
    <row r="166" s="31" customFormat="true" ht="30" hidden="false" customHeight="true" outlineLevel="0" collapsed="false">
      <c r="B166" s="32"/>
      <c r="D166" s="200" t="s">
        <v>170</v>
      </c>
      <c r="F166" s="213" t="s">
        <v>1772</v>
      </c>
      <c r="I166" s="211"/>
      <c r="L166" s="32"/>
      <c r="M166" s="212"/>
      <c r="N166" s="33"/>
      <c r="O166" s="33"/>
      <c r="P166" s="33"/>
      <c r="Q166" s="33"/>
      <c r="R166" s="33"/>
      <c r="S166" s="33"/>
      <c r="T166" s="72"/>
      <c r="AT166" s="11" t="s">
        <v>170</v>
      </c>
      <c r="AU166" s="11" t="s">
        <v>79</v>
      </c>
    </row>
    <row r="167" s="31" customFormat="true" ht="22.5" hidden="false" customHeight="true" outlineLevel="0" collapsed="false">
      <c r="B167" s="185"/>
      <c r="C167" s="186" t="s">
        <v>598</v>
      </c>
      <c r="D167" s="186" t="s">
        <v>158</v>
      </c>
      <c r="E167" s="187" t="s">
        <v>1341</v>
      </c>
      <c r="F167" s="188" t="s">
        <v>1342</v>
      </c>
      <c r="G167" s="189" t="s">
        <v>186</v>
      </c>
      <c r="H167" s="190" t="n">
        <v>1</v>
      </c>
      <c r="I167" s="191"/>
      <c r="J167" s="192" t="n">
        <f aca="false">ROUND(I167*H167,2)</f>
        <v>0</v>
      </c>
      <c r="K167" s="188"/>
      <c r="L167" s="32"/>
      <c r="M167" s="193"/>
      <c r="N167" s="194" t="s">
        <v>41</v>
      </c>
      <c r="O167" s="33"/>
      <c r="P167" s="195" t="n">
        <f aca="false">O167*H167</f>
        <v>0</v>
      </c>
      <c r="Q167" s="195" t="n">
        <v>0.46005</v>
      </c>
      <c r="R167" s="195" t="n">
        <f aca="false">Q167*H167</f>
        <v>0.46005</v>
      </c>
      <c r="S167" s="195" t="n">
        <v>0</v>
      </c>
      <c r="T167" s="196" t="n">
        <f aca="false">S167*H167</f>
        <v>0</v>
      </c>
      <c r="AR167" s="11" t="s">
        <v>162</v>
      </c>
      <c r="AT167" s="11" t="s">
        <v>158</v>
      </c>
      <c r="AU167" s="11" t="s">
        <v>79</v>
      </c>
      <c r="AY167" s="11" t="s">
        <v>156</v>
      </c>
      <c r="BE167" s="197" t="n">
        <f aca="false">IF(N167="základní",J167,0)</f>
        <v>0</v>
      </c>
      <c r="BF167" s="197" t="n">
        <f aca="false">IF(N167="snížená",J167,0)</f>
        <v>0</v>
      </c>
      <c r="BG167" s="197" t="n">
        <f aca="false">IF(N167="zákl. přenesená",J167,0)</f>
        <v>0</v>
      </c>
      <c r="BH167" s="197" t="n">
        <f aca="false">IF(N167="sníž. přenesená",J167,0)</f>
        <v>0</v>
      </c>
      <c r="BI167" s="197" t="n">
        <f aca="false">IF(N167="nulová",J167,0)</f>
        <v>0</v>
      </c>
      <c r="BJ167" s="11" t="s">
        <v>23</v>
      </c>
      <c r="BK167" s="197" t="n">
        <f aca="false">ROUND(I167*H167,2)</f>
        <v>0</v>
      </c>
      <c r="BL167" s="11" t="s">
        <v>162</v>
      </c>
      <c r="BM167" s="11" t="s">
        <v>2022</v>
      </c>
    </row>
    <row r="168" s="31" customFormat="true" ht="22.5" hidden="false" customHeight="true" outlineLevel="0" collapsed="false">
      <c r="B168" s="185"/>
      <c r="C168" s="186" t="s">
        <v>603</v>
      </c>
      <c r="D168" s="186" t="s">
        <v>158</v>
      </c>
      <c r="E168" s="187" t="s">
        <v>833</v>
      </c>
      <c r="F168" s="188" t="s">
        <v>1344</v>
      </c>
      <c r="G168" s="189" t="s">
        <v>168</v>
      </c>
      <c r="H168" s="190" t="n">
        <v>0.016</v>
      </c>
      <c r="I168" s="191"/>
      <c r="J168" s="192" t="n">
        <f aca="false">ROUND(I168*H168,2)</f>
        <v>0</v>
      </c>
      <c r="K168" s="188"/>
      <c r="L168" s="32"/>
      <c r="M168" s="193"/>
      <c r="N168" s="194" t="s">
        <v>41</v>
      </c>
      <c r="O168" s="33"/>
      <c r="P168" s="195" t="n">
        <f aca="false">O168*H168</f>
        <v>0</v>
      </c>
      <c r="Q168" s="195" t="n">
        <v>0</v>
      </c>
      <c r="R168" s="195" t="n">
        <f aca="false">Q168*H168</f>
        <v>0</v>
      </c>
      <c r="S168" s="195" t="n">
        <v>0</v>
      </c>
      <c r="T168" s="196" t="n">
        <f aca="false">S168*H168</f>
        <v>0</v>
      </c>
      <c r="AR168" s="11" t="s">
        <v>162</v>
      </c>
      <c r="AT168" s="11" t="s">
        <v>158</v>
      </c>
      <c r="AU168" s="11" t="s">
        <v>79</v>
      </c>
      <c r="AY168" s="11" t="s">
        <v>156</v>
      </c>
      <c r="BE168" s="197" t="n">
        <f aca="false">IF(N168="základní",J168,0)</f>
        <v>0</v>
      </c>
      <c r="BF168" s="197" t="n">
        <f aca="false">IF(N168="snížená",J168,0)</f>
        <v>0</v>
      </c>
      <c r="BG168" s="197" t="n">
        <f aca="false">IF(N168="zákl. přenesená",J168,0)</f>
        <v>0</v>
      </c>
      <c r="BH168" s="197" t="n">
        <f aca="false">IF(N168="sníž. přenesená",J168,0)</f>
        <v>0</v>
      </c>
      <c r="BI168" s="197" t="n">
        <f aca="false">IF(N168="nulová",J168,0)</f>
        <v>0</v>
      </c>
      <c r="BJ168" s="11" t="s">
        <v>23</v>
      </c>
      <c r="BK168" s="197" t="n">
        <f aca="false">ROUND(I168*H168,2)</f>
        <v>0</v>
      </c>
      <c r="BL168" s="11" t="s">
        <v>162</v>
      </c>
      <c r="BM168" s="11" t="s">
        <v>2023</v>
      </c>
    </row>
    <row r="169" s="198" customFormat="true" ht="22.5" hidden="false" customHeight="true" outlineLevel="0" collapsed="false">
      <c r="B169" s="199"/>
      <c r="D169" s="200" t="s">
        <v>164</v>
      </c>
      <c r="E169" s="201"/>
      <c r="F169" s="202" t="s">
        <v>2024</v>
      </c>
      <c r="H169" s="203" t="n">
        <v>0.016</v>
      </c>
      <c r="I169" s="204"/>
      <c r="L169" s="199"/>
      <c r="M169" s="205"/>
      <c r="N169" s="206"/>
      <c r="O169" s="206"/>
      <c r="P169" s="206"/>
      <c r="Q169" s="206"/>
      <c r="R169" s="206"/>
      <c r="S169" s="206"/>
      <c r="T169" s="207"/>
      <c r="AT169" s="208" t="s">
        <v>164</v>
      </c>
      <c r="AU169" s="208" t="s">
        <v>79</v>
      </c>
      <c r="AV169" s="198" t="s">
        <v>79</v>
      </c>
      <c r="AW169" s="198" t="s">
        <v>34</v>
      </c>
      <c r="AX169" s="198" t="s">
        <v>23</v>
      </c>
      <c r="AY169" s="208" t="s">
        <v>156</v>
      </c>
    </row>
    <row r="170" s="31" customFormat="true" ht="22.5" hidden="false" customHeight="true" outlineLevel="0" collapsed="false">
      <c r="B170" s="185"/>
      <c r="C170" s="186" t="s">
        <v>607</v>
      </c>
      <c r="D170" s="186" t="s">
        <v>158</v>
      </c>
      <c r="E170" s="187" t="s">
        <v>990</v>
      </c>
      <c r="F170" s="188" t="s">
        <v>681</v>
      </c>
      <c r="G170" s="189" t="s">
        <v>504</v>
      </c>
      <c r="H170" s="190" t="n">
        <v>0.569</v>
      </c>
      <c r="I170" s="191"/>
      <c r="J170" s="192" t="n">
        <f aca="false">ROUND(I170*H170,2)</f>
        <v>0</v>
      </c>
      <c r="K170" s="188"/>
      <c r="L170" s="32"/>
      <c r="M170" s="193"/>
      <c r="N170" s="252" t="s">
        <v>41</v>
      </c>
      <c r="O170" s="253"/>
      <c r="P170" s="254" t="n">
        <f aca="false">O170*H170</f>
        <v>0</v>
      </c>
      <c r="Q170" s="254" t="n">
        <v>0</v>
      </c>
      <c r="R170" s="254" t="n">
        <f aca="false">Q170*H170</f>
        <v>0</v>
      </c>
      <c r="S170" s="254" t="n">
        <v>0</v>
      </c>
      <c r="T170" s="255" t="n">
        <f aca="false">S170*H170</f>
        <v>0</v>
      </c>
      <c r="AR170" s="11" t="s">
        <v>162</v>
      </c>
      <c r="AT170" s="11" t="s">
        <v>158</v>
      </c>
      <c r="AU170" s="11" t="s">
        <v>79</v>
      </c>
      <c r="AY170" s="11" t="s">
        <v>156</v>
      </c>
      <c r="BE170" s="197" t="n">
        <f aca="false">IF(N170="základní",J170,0)</f>
        <v>0</v>
      </c>
      <c r="BF170" s="197" t="n">
        <f aca="false">IF(N170="snížená",J170,0)</f>
        <v>0</v>
      </c>
      <c r="BG170" s="197" t="n">
        <f aca="false">IF(N170="zákl. přenesená",J170,0)</f>
        <v>0</v>
      </c>
      <c r="BH170" s="197" t="n">
        <f aca="false">IF(N170="sníž. přenesená",J170,0)</f>
        <v>0</v>
      </c>
      <c r="BI170" s="197" t="n">
        <f aca="false">IF(N170="nulová",J170,0)</f>
        <v>0</v>
      </c>
      <c r="BJ170" s="11" t="s">
        <v>23</v>
      </c>
      <c r="BK170" s="197" t="n">
        <f aca="false">ROUND(I170*H170,2)</f>
        <v>0</v>
      </c>
      <c r="BL170" s="11" t="s">
        <v>162</v>
      </c>
      <c r="BM170" s="11" t="s">
        <v>2025</v>
      </c>
    </row>
    <row r="171" s="31" customFormat="true" ht="6.95" hidden="false" customHeight="true" outlineLevel="0" collapsed="false">
      <c r="B171" s="53"/>
      <c r="C171" s="54"/>
      <c r="D171" s="54"/>
      <c r="E171" s="54"/>
      <c r="F171" s="54"/>
      <c r="G171" s="54"/>
      <c r="H171" s="54"/>
      <c r="I171" s="134"/>
      <c r="J171" s="54"/>
      <c r="K171" s="54"/>
      <c r="L171" s="32"/>
    </row>
    <row r="554" customFormat="false" ht="13.5" hidden="false" customHeight="false" outlineLevel="0" collapsed="false">
      <c r="AT554" s="256"/>
    </row>
  </sheetData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5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A30" activePane="bottomLeft" state="frozen"/>
      <selection pane="topLeft" activeCell="A1" activeCellId="0" sqref="A1"/>
      <selection pane="bottomLeft" activeCell="J12" activeCellId="0" sqref="J12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8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113</v>
      </c>
      <c r="G1" s="5" t="s">
        <v>114</v>
      </c>
      <c r="H1" s="5"/>
      <c r="I1" s="111"/>
      <c r="J1" s="5" t="s">
        <v>115</v>
      </c>
      <c r="K1" s="110" t="s">
        <v>116</v>
      </c>
      <c r="L1" s="5" t="s">
        <v>11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1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6"/>
      <c r="D4" s="17" t="s">
        <v>118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Odkanalizování obce Sonava, lok. č.2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119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2026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/>
      <c r="G12" s="33"/>
      <c r="H12" s="33"/>
      <c r="I12" s="117" t="s">
        <v>25</v>
      </c>
      <c r="J12" s="67"/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8</v>
      </c>
      <c r="E14" s="33"/>
      <c r="F14" s="33"/>
      <c r="G14" s="33"/>
      <c r="H14" s="33"/>
      <c r="I14" s="117" t="s">
        <v>29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/>
      <c r="F15" s="33"/>
      <c r="G15" s="33"/>
      <c r="H15" s="33"/>
      <c r="I15" s="117" t="s">
        <v>30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1</v>
      </c>
      <c r="E17" s="33"/>
      <c r="F17" s="33"/>
      <c r="G17" s="33"/>
      <c r="H17" s="33"/>
      <c r="I17" s="117" t="s">
        <v>29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0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3</v>
      </c>
      <c r="E20" s="33"/>
      <c r="F20" s="33"/>
      <c r="G20" s="33"/>
      <c r="H20" s="33"/>
      <c r="I20" s="117" t="s">
        <v>29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/>
      <c r="F21" s="33"/>
      <c r="G21" s="33"/>
      <c r="H21" s="33"/>
      <c r="I21" s="117" t="s">
        <v>30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5</v>
      </c>
      <c r="E23" s="33"/>
      <c r="F23" s="33"/>
      <c r="G23" s="33"/>
      <c r="H23" s="33"/>
      <c r="I23" s="115"/>
      <c r="J23" s="33"/>
      <c r="K23" s="37"/>
    </row>
    <row r="24" s="119" customFormat="true" ht="22.5" hidden="false" customHeight="true" outlineLevel="0" collapsed="false">
      <c r="B24" s="120"/>
      <c r="C24" s="121"/>
      <c r="D24" s="121"/>
      <c r="E24" s="29"/>
      <c r="F24" s="29"/>
      <c r="G24" s="29"/>
      <c r="H24" s="29"/>
      <c r="I24" s="122"/>
      <c r="J24" s="121"/>
      <c r="K24" s="123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4"/>
      <c r="J26" s="70"/>
      <c r="K26" s="125"/>
    </row>
    <row r="27" s="31" customFormat="true" ht="25.35" hidden="false" customHeight="true" outlineLevel="0" collapsed="false">
      <c r="B27" s="32"/>
      <c r="C27" s="33"/>
      <c r="D27" s="126" t="s">
        <v>36</v>
      </c>
      <c r="E27" s="33"/>
      <c r="F27" s="33"/>
      <c r="G27" s="33"/>
      <c r="H27" s="33"/>
      <c r="I27" s="115"/>
      <c r="J27" s="84" t="n">
        <f aca="false">ROUNDUP(J79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4"/>
      <c r="J28" s="70"/>
      <c r="K28" s="125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38</v>
      </c>
      <c r="G29" s="33"/>
      <c r="H29" s="33"/>
      <c r="I29" s="127" t="s">
        <v>37</v>
      </c>
      <c r="J29" s="38" t="s">
        <v>39</v>
      </c>
      <c r="K29" s="37"/>
    </row>
    <row r="30" s="31" customFormat="true" ht="14.45" hidden="false" customHeight="true" outlineLevel="0" collapsed="false">
      <c r="B30" s="32"/>
      <c r="C30" s="33"/>
      <c r="D30" s="42" t="s">
        <v>40</v>
      </c>
      <c r="E30" s="42" t="s">
        <v>41</v>
      </c>
      <c r="F30" s="128" t="n">
        <f aca="false">ROUNDUP(SUM(BE79:BE121),2)</f>
        <v>0</v>
      </c>
      <c r="G30" s="33"/>
      <c r="H30" s="33"/>
      <c r="I30" s="129" t="n">
        <v>0.21</v>
      </c>
      <c r="J30" s="128" t="n">
        <f aca="false">ROUNDUP(ROUNDUP((SUM(BE79:BE121)),2)*I30,1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2</v>
      </c>
      <c r="F31" s="128" t="n">
        <f aca="false">ROUNDUP(SUM(BF79:BF121),2)</f>
        <v>0</v>
      </c>
      <c r="G31" s="33"/>
      <c r="H31" s="33"/>
      <c r="I31" s="129" t="n">
        <v>0.15</v>
      </c>
      <c r="J31" s="128" t="n">
        <f aca="false">ROUNDUP(ROUNDUP((SUM(BF79:BF121)),2)*I31,1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3</v>
      </c>
      <c r="F32" s="128" t="n">
        <f aca="false">ROUNDUP(SUM(BG79:BG121),2)</f>
        <v>0</v>
      </c>
      <c r="G32" s="33"/>
      <c r="H32" s="33"/>
      <c r="I32" s="129" t="n">
        <v>0.21</v>
      </c>
      <c r="J32" s="128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4</v>
      </c>
      <c r="F33" s="128" t="n">
        <f aca="false">ROUNDUP(SUM(BH79:BH121),2)</f>
        <v>0</v>
      </c>
      <c r="G33" s="33"/>
      <c r="H33" s="33"/>
      <c r="I33" s="129" t="n">
        <v>0.15</v>
      </c>
      <c r="J33" s="128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5</v>
      </c>
      <c r="F34" s="128" t="n">
        <f aca="false">ROUNDUP(SUM(BI79:BI121),2)</f>
        <v>0</v>
      </c>
      <c r="G34" s="33"/>
      <c r="H34" s="33"/>
      <c r="I34" s="129" t="n">
        <v>0</v>
      </c>
      <c r="J34" s="128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6</v>
      </c>
      <c r="E36" s="48"/>
      <c r="F36" s="48"/>
      <c r="G36" s="130" t="s">
        <v>47</v>
      </c>
      <c r="H36" s="49" t="s">
        <v>48</v>
      </c>
      <c r="I36" s="131"/>
      <c r="J36" s="132" t="n">
        <f aca="false">SUM(J27:J34)</f>
        <v>0</v>
      </c>
      <c r="K36" s="133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4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5"/>
      <c r="J41" s="57"/>
      <c r="K41" s="136"/>
    </row>
    <row r="42" s="31" customFormat="true" ht="36.95" hidden="false" customHeight="true" outlineLevel="0" collapsed="false">
      <c r="B42" s="32"/>
      <c r="C42" s="17" t="s">
        <v>122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Odkanalizování obce Sonava, lok. č.2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119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1_2017_20 - Ostatní a vedlejší náklady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n">
        <f aca="false">F12</f>
        <v>0</v>
      </c>
      <c r="G49" s="33"/>
      <c r="H49" s="33"/>
      <c r="I49" s="117" t="s">
        <v>25</v>
      </c>
      <c r="J49" s="67" t="str">
        <f aca="false">IF(J12="","",J12)</f>
        <v/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28</v>
      </c>
      <c r="D51" s="33"/>
      <c r="E51" s="33"/>
      <c r="F51" s="22" t="n">
        <f aca="false">E15</f>
        <v>0</v>
      </c>
      <c r="G51" s="33"/>
      <c r="H51" s="33"/>
      <c r="I51" s="117" t="s">
        <v>33</v>
      </c>
      <c r="J51" s="22" t="n">
        <f aca="false">E21</f>
        <v>0</v>
      </c>
      <c r="K51" s="37"/>
    </row>
    <row r="52" s="31" customFormat="true" ht="14.45" hidden="false" customHeight="true" outlineLevel="0" collapsed="false">
      <c r="B52" s="32"/>
      <c r="C52" s="26" t="s">
        <v>31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7" t="s">
        <v>123</v>
      </c>
      <c r="D54" s="46"/>
      <c r="E54" s="46"/>
      <c r="F54" s="46"/>
      <c r="G54" s="46"/>
      <c r="H54" s="46"/>
      <c r="I54" s="138"/>
      <c r="J54" s="139" t="s">
        <v>124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40" t="s">
        <v>125</v>
      </c>
      <c r="D56" s="33"/>
      <c r="E56" s="33"/>
      <c r="F56" s="33"/>
      <c r="G56" s="33"/>
      <c r="H56" s="33"/>
      <c r="I56" s="115"/>
      <c r="J56" s="84" t="n">
        <f aca="false">J79</f>
        <v>0</v>
      </c>
      <c r="K56" s="37"/>
      <c r="AU56" s="11" t="s">
        <v>126</v>
      </c>
    </row>
    <row r="57" s="141" customFormat="true" ht="24.95" hidden="false" customHeight="true" outlineLevel="0" collapsed="false">
      <c r="B57" s="142"/>
      <c r="C57" s="143"/>
      <c r="D57" s="144" t="s">
        <v>2027</v>
      </c>
      <c r="E57" s="145"/>
      <c r="F57" s="145"/>
      <c r="G57" s="145"/>
      <c r="H57" s="145"/>
      <c r="I57" s="146"/>
      <c r="J57" s="147" t="n">
        <f aca="false">J80</f>
        <v>0</v>
      </c>
      <c r="K57" s="148"/>
    </row>
    <row r="58" s="149" customFormat="true" ht="19.9" hidden="false" customHeight="true" outlineLevel="0" collapsed="false">
      <c r="B58" s="150"/>
      <c r="C58" s="151"/>
      <c r="D58" s="152" t="s">
        <v>2028</v>
      </c>
      <c r="E58" s="153"/>
      <c r="F58" s="153"/>
      <c r="G58" s="153"/>
      <c r="H58" s="153"/>
      <c r="I58" s="154"/>
      <c r="J58" s="155" t="n">
        <f aca="false">J81</f>
        <v>0</v>
      </c>
      <c r="K58" s="156"/>
    </row>
    <row r="59" s="149" customFormat="true" ht="19.9" hidden="false" customHeight="true" outlineLevel="0" collapsed="false">
      <c r="B59" s="150"/>
      <c r="C59" s="151"/>
      <c r="D59" s="152" t="s">
        <v>2029</v>
      </c>
      <c r="E59" s="153"/>
      <c r="F59" s="153"/>
      <c r="G59" s="153"/>
      <c r="H59" s="153"/>
      <c r="I59" s="154"/>
      <c r="J59" s="155" t="n">
        <f aca="false">J99</f>
        <v>0</v>
      </c>
      <c r="K59" s="156"/>
    </row>
    <row r="60" s="31" customFormat="true" ht="21.75" hidden="false" customHeight="true" outlineLevel="0" collapsed="false">
      <c r="B60" s="32"/>
      <c r="C60" s="33"/>
      <c r="D60" s="33"/>
      <c r="E60" s="33"/>
      <c r="F60" s="33"/>
      <c r="G60" s="33"/>
      <c r="H60" s="33"/>
      <c r="I60" s="115"/>
      <c r="J60" s="33"/>
      <c r="K60" s="37"/>
    </row>
    <row r="61" s="31" customFormat="true" ht="6.95" hidden="false" customHeight="true" outlineLevel="0" collapsed="false">
      <c r="B61" s="53"/>
      <c r="C61" s="54"/>
      <c r="D61" s="54"/>
      <c r="E61" s="54"/>
      <c r="F61" s="54"/>
      <c r="G61" s="54"/>
      <c r="H61" s="54"/>
      <c r="I61" s="134"/>
      <c r="J61" s="54"/>
      <c r="K61" s="55"/>
    </row>
    <row r="65" s="31" customFormat="true" ht="6.95" hidden="false" customHeight="true" outlineLevel="0" collapsed="false">
      <c r="B65" s="56"/>
      <c r="C65" s="57"/>
      <c r="D65" s="57"/>
      <c r="E65" s="57"/>
      <c r="F65" s="57"/>
      <c r="G65" s="57"/>
      <c r="H65" s="57"/>
      <c r="I65" s="135"/>
      <c r="J65" s="57"/>
      <c r="K65" s="57"/>
      <c r="L65" s="32"/>
    </row>
    <row r="66" s="31" customFormat="true" ht="36.95" hidden="false" customHeight="true" outlineLevel="0" collapsed="false">
      <c r="B66" s="32"/>
      <c r="C66" s="58" t="s">
        <v>140</v>
      </c>
      <c r="L66" s="32"/>
    </row>
    <row r="67" s="31" customFormat="true" ht="6.95" hidden="false" customHeight="true" outlineLevel="0" collapsed="false">
      <c r="B67" s="32"/>
      <c r="L67" s="32"/>
    </row>
    <row r="68" s="31" customFormat="true" ht="14.45" hidden="false" customHeight="true" outlineLevel="0" collapsed="false">
      <c r="B68" s="32"/>
      <c r="C68" s="61" t="s">
        <v>18</v>
      </c>
      <c r="L68" s="32"/>
    </row>
    <row r="69" s="31" customFormat="true" ht="22.5" hidden="false" customHeight="true" outlineLevel="0" collapsed="false">
      <c r="B69" s="32"/>
      <c r="E69" s="114" t="str">
        <f aca="false">E7</f>
        <v>Odkanalizování obce Sonava, lok. č.2</v>
      </c>
      <c r="F69" s="114"/>
      <c r="G69" s="114"/>
      <c r="H69" s="114"/>
      <c r="L69" s="32"/>
    </row>
    <row r="70" s="31" customFormat="true" ht="14.45" hidden="false" customHeight="true" outlineLevel="0" collapsed="false">
      <c r="B70" s="32"/>
      <c r="C70" s="61" t="s">
        <v>119</v>
      </c>
      <c r="L70" s="32"/>
    </row>
    <row r="71" s="31" customFormat="true" ht="23.25" hidden="false" customHeight="true" outlineLevel="0" collapsed="false">
      <c r="B71" s="32"/>
      <c r="E71" s="65" t="str">
        <f aca="false">E9</f>
        <v>1_2017_20 - Ostatní a vedlejší náklady</v>
      </c>
      <c r="F71" s="65"/>
      <c r="G71" s="65"/>
      <c r="H71" s="65"/>
      <c r="L71" s="32"/>
    </row>
    <row r="72" s="31" customFormat="true" ht="6.95" hidden="false" customHeight="true" outlineLevel="0" collapsed="false">
      <c r="B72" s="32"/>
      <c r="L72" s="32"/>
    </row>
    <row r="73" s="31" customFormat="true" ht="18" hidden="false" customHeight="true" outlineLevel="0" collapsed="false">
      <c r="B73" s="32"/>
      <c r="C73" s="61" t="s">
        <v>24</v>
      </c>
      <c r="F73" s="157" t="n">
        <f aca="false">F12</f>
        <v>0</v>
      </c>
      <c r="I73" s="158" t="s">
        <v>25</v>
      </c>
      <c r="J73" s="159" t="str">
        <f aca="false">IF(J12="","",J12)</f>
        <v/>
      </c>
      <c r="L73" s="32"/>
    </row>
    <row r="74" s="31" customFormat="true" ht="6.95" hidden="false" customHeight="true" outlineLevel="0" collapsed="false">
      <c r="B74" s="32"/>
      <c r="L74" s="32"/>
    </row>
    <row r="75" s="31" customFormat="true" ht="15" hidden="false" customHeight="false" outlineLevel="0" collapsed="false">
      <c r="B75" s="32"/>
      <c r="C75" s="61" t="s">
        <v>28</v>
      </c>
      <c r="F75" s="157" t="n">
        <f aca="false">E15</f>
        <v>0</v>
      </c>
      <c r="I75" s="158" t="s">
        <v>33</v>
      </c>
      <c r="J75" s="157" t="n">
        <f aca="false">E21</f>
        <v>0</v>
      </c>
      <c r="L75" s="32"/>
    </row>
    <row r="76" s="31" customFormat="true" ht="14.45" hidden="false" customHeight="true" outlineLevel="0" collapsed="false">
      <c r="B76" s="32"/>
      <c r="C76" s="61" t="s">
        <v>31</v>
      </c>
      <c r="F76" s="157" t="str">
        <f aca="false">IF(E18="","",E18)</f>
        <v/>
      </c>
      <c r="L76" s="32"/>
    </row>
    <row r="77" s="31" customFormat="true" ht="10.35" hidden="false" customHeight="true" outlineLevel="0" collapsed="false">
      <c r="B77" s="32"/>
      <c r="L77" s="32"/>
    </row>
    <row r="78" s="160" customFormat="true" ht="29.25" hidden="false" customHeight="true" outlineLevel="0" collapsed="false">
      <c r="B78" s="161"/>
      <c r="C78" s="162" t="s">
        <v>141</v>
      </c>
      <c r="D78" s="163" t="s">
        <v>55</v>
      </c>
      <c r="E78" s="163" t="s">
        <v>51</v>
      </c>
      <c r="F78" s="163" t="s">
        <v>142</v>
      </c>
      <c r="G78" s="163" t="s">
        <v>143</v>
      </c>
      <c r="H78" s="163" t="s">
        <v>144</v>
      </c>
      <c r="I78" s="164" t="s">
        <v>145</v>
      </c>
      <c r="J78" s="163" t="s">
        <v>124</v>
      </c>
      <c r="K78" s="165" t="s">
        <v>146</v>
      </c>
      <c r="L78" s="161"/>
      <c r="M78" s="77" t="s">
        <v>147</v>
      </c>
      <c r="N78" s="78" t="s">
        <v>40</v>
      </c>
      <c r="O78" s="78" t="s">
        <v>148</v>
      </c>
      <c r="P78" s="78" t="s">
        <v>149</v>
      </c>
      <c r="Q78" s="78" t="s">
        <v>150</v>
      </c>
      <c r="R78" s="78" t="s">
        <v>151</v>
      </c>
      <c r="S78" s="78" t="s">
        <v>152</v>
      </c>
      <c r="T78" s="79" t="s">
        <v>153</v>
      </c>
    </row>
    <row r="79" s="31" customFormat="true" ht="29.25" hidden="false" customHeight="true" outlineLevel="0" collapsed="false">
      <c r="B79" s="32"/>
      <c r="C79" s="81" t="s">
        <v>125</v>
      </c>
      <c r="J79" s="166" t="n">
        <f aca="false">BK79</f>
        <v>0</v>
      </c>
      <c r="L79" s="32"/>
      <c r="M79" s="80"/>
      <c r="N79" s="70"/>
      <c r="O79" s="70"/>
      <c r="P79" s="167" t="n">
        <f aca="false">P80</f>
        <v>0</v>
      </c>
      <c r="Q79" s="70"/>
      <c r="R79" s="167" t="n">
        <f aca="false">R80</f>
        <v>0</v>
      </c>
      <c r="S79" s="70"/>
      <c r="T79" s="168" t="n">
        <f aca="false">T80</f>
        <v>0</v>
      </c>
      <c r="AT79" s="11" t="s">
        <v>69</v>
      </c>
      <c r="AU79" s="11" t="s">
        <v>126</v>
      </c>
      <c r="BK79" s="169" t="n">
        <f aca="false">BK80</f>
        <v>0</v>
      </c>
    </row>
    <row r="80" s="170" customFormat="true" ht="37.35" hidden="false" customHeight="true" outlineLevel="0" collapsed="false">
      <c r="B80" s="171"/>
      <c r="D80" s="172" t="s">
        <v>69</v>
      </c>
      <c r="E80" s="173" t="s">
        <v>2030</v>
      </c>
      <c r="F80" s="173" t="s">
        <v>111</v>
      </c>
      <c r="I80" s="174"/>
      <c r="J80" s="175" t="n">
        <f aca="false">BK80</f>
        <v>0</v>
      </c>
      <c r="L80" s="171"/>
      <c r="M80" s="176"/>
      <c r="N80" s="177"/>
      <c r="O80" s="177"/>
      <c r="P80" s="178" t="n">
        <f aca="false">P81+P99</f>
        <v>0</v>
      </c>
      <c r="Q80" s="177"/>
      <c r="R80" s="178" t="n">
        <f aca="false">R81+R99</f>
        <v>0</v>
      </c>
      <c r="S80" s="177"/>
      <c r="T80" s="179" t="n">
        <f aca="false">T81+T99</f>
        <v>0</v>
      </c>
      <c r="AR80" s="172" t="s">
        <v>23</v>
      </c>
      <c r="AT80" s="180" t="s">
        <v>69</v>
      </c>
      <c r="AU80" s="180" t="s">
        <v>70</v>
      </c>
      <c r="AY80" s="172" t="s">
        <v>156</v>
      </c>
      <c r="BK80" s="181" t="n">
        <f aca="false">BK81+BK99</f>
        <v>0</v>
      </c>
    </row>
    <row r="81" s="170" customFormat="true" ht="19.9" hidden="false" customHeight="true" outlineLevel="0" collapsed="false">
      <c r="B81" s="171"/>
      <c r="D81" s="182" t="s">
        <v>69</v>
      </c>
      <c r="E81" s="183" t="s">
        <v>2031</v>
      </c>
      <c r="F81" s="183" t="s">
        <v>2032</v>
      </c>
      <c r="I81" s="174"/>
      <c r="J81" s="184" t="n">
        <f aca="false">BK81</f>
        <v>0</v>
      </c>
      <c r="L81" s="171"/>
      <c r="M81" s="176"/>
      <c r="N81" s="177"/>
      <c r="O81" s="177"/>
      <c r="P81" s="178" t="n">
        <f aca="false">SUM(P82:P98)</f>
        <v>0</v>
      </c>
      <c r="Q81" s="177"/>
      <c r="R81" s="178" t="n">
        <f aca="false">SUM(R82:R98)</f>
        <v>0</v>
      </c>
      <c r="S81" s="177"/>
      <c r="T81" s="179" t="n">
        <f aca="false">SUM(T82:T98)</f>
        <v>0</v>
      </c>
      <c r="AR81" s="172" t="s">
        <v>23</v>
      </c>
      <c r="AT81" s="180" t="s">
        <v>69</v>
      </c>
      <c r="AU81" s="180" t="s">
        <v>23</v>
      </c>
      <c r="AY81" s="172" t="s">
        <v>156</v>
      </c>
      <c r="BK81" s="181" t="n">
        <f aca="false">SUM(BK82:BK98)</f>
        <v>0</v>
      </c>
    </row>
    <row r="82" s="31" customFormat="true" ht="22.5" hidden="false" customHeight="true" outlineLevel="0" collapsed="false">
      <c r="B82" s="185"/>
      <c r="C82" s="186" t="s">
        <v>23</v>
      </c>
      <c r="D82" s="186" t="s">
        <v>158</v>
      </c>
      <c r="E82" s="187" t="s">
        <v>2031</v>
      </c>
      <c r="F82" s="188" t="s">
        <v>2033</v>
      </c>
      <c r="G82" s="189" t="s">
        <v>2034</v>
      </c>
      <c r="H82" s="190" t="n">
        <v>1</v>
      </c>
      <c r="I82" s="191"/>
      <c r="J82" s="192" t="n">
        <f aca="false">ROUND(I82*H82,2)</f>
        <v>0</v>
      </c>
      <c r="K82" s="188"/>
      <c r="L82" s="32"/>
      <c r="M82" s="193"/>
      <c r="N82" s="194" t="s">
        <v>41</v>
      </c>
      <c r="O82" s="33"/>
      <c r="P82" s="195" t="n">
        <f aca="false">O82*H82</f>
        <v>0</v>
      </c>
      <c r="Q82" s="195" t="n">
        <v>0</v>
      </c>
      <c r="R82" s="195" t="n">
        <f aca="false">Q82*H82</f>
        <v>0</v>
      </c>
      <c r="S82" s="195" t="n">
        <v>0</v>
      </c>
      <c r="T82" s="196" t="n">
        <f aca="false">S82*H82</f>
        <v>0</v>
      </c>
      <c r="AR82" s="11" t="s">
        <v>2035</v>
      </c>
      <c r="AT82" s="11" t="s">
        <v>158</v>
      </c>
      <c r="AU82" s="11" t="s">
        <v>79</v>
      </c>
      <c r="AY82" s="11" t="s">
        <v>156</v>
      </c>
      <c r="BE82" s="197" t="n">
        <f aca="false">IF(N82="základní",J82,0)</f>
        <v>0</v>
      </c>
      <c r="BF82" s="197" t="n">
        <f aca="false">IF(N82="snížená",J82,0)</f>
        <v>0</v>
      </c>
      <c r="BG82" s="197" t="n">
        <f aca="false">IF(N82="zákl. přenesená",J82,0)</f>
        <v>0</v>
      </c>
      <c r="BH82" s="197" t="n">
        <f aca="false">IF(N82="sníž. přenesená",J82,0)</f>
        <v>0</v>
      </c>
      <c r="BI82" s="197" t="n">
        <f aca="false">IF(N82="nulová",J82,0)</f>
        <v>0</v>
      </c>
      <c r="BJ82" s="11" t="s">
        <v>23</v>
      </c>
      <c r="BK82" s="197" t="n">
        <f aca="false">ROUND(I82*H82,2)</f>
        <v>0</v>
      </c>
      <c r="BL82" s="11" t="s">
        <v>2035</v>
      </c>
      <c r="BM82" s="11" t="s">
        <v>2036</v>
      </c>
    </row>
    <row r="83" s="31" customFormat="true" ht="90" hidden="false" customHeight="true" outlineLevel="0" collapsed="false">
      <c r="B83" s="32"/>
      <c r="D83" s="200" t="s">
        <v>170</v>
      </c>
      <c r="F83" s="213" t="s">
        <v>2037</v>
      </c>
      <c r="I83" s="211"/>
      <c r="L83" s="32"/>
      <c r="M83" s="212"/>
      <c r="N83" s="33"/>
      <c r="O83" s="33"/>
      <c r="P83" s="33"/>
      <c r="Q83" s="33"/>
      <c r="R83" s="33"/>
      <c r="S83" s="33"/>
      <c r="T83" s="72"/>
      <c r="AT83" s="11" t="s">
        <v>170</v>
      </c>
      <c r="AU83" s="11" t="s">
        <v>79</v>
      </c>
    </row>
    <row r="84" s="31" customFormat="true" ht="22.5" hidden="false" customHeight="true" outlineLevel="0" collapsed="false">
      <c r="B84" s="185"/>
      <c r="C84" s="186" t="s">
        <v>79</v>
      </c>
      <c r="D84" s="186" t="s">
        <v>158</v>
      </c>
      <c r="E84" s="187" t="s">
        <v>2038</v>
      </c>
      <c r="F84" s="188" t="s">
        <v>2039</v>
      </c>
      <c r="G84" s="189" t="s">
        <v>2034</v>
      </c>
      <c r="H84" s="190" t="n">
        <v>1</v>
      </c>
      <c r="I84" s="191"/>
      <c r="J84" s="192" t="n">
        <f aca="false">ROUND(I84*H84,2)</f>
        <v>0</v>
      </c>
      <c r="K84" s="188"/>
      <c r="L84" s="32"/>
      <c r="M84" s="193"/>
      <c r="N84" s="194" t="s">
        <v>41</v>
      </c>
      <c r="O84" s="33"/>
      <c r="P84" s="195" t="n">
        <f aca="false">O84*H84</f>
        <v>0</v>
      </c>
      <c r="Q84" s="195" t="n">
        <v>0</v>
      </c>
      <c r="R84" s="195" t="n">
        <f aca="false">Q84*H84</f>
        <v>0</v>
      </c>
      <c r="S84" s="195" t="n">
        <v>0</v>
      </c>
      <c r="T84" s="196" t="n">
        <f aca="false">S84*H84</f>
        <v>0</v>
      </c>
      <c r="AR84" s="11" t="s">
        <v>2035</v>
      </c>
      <c r="AT84" s="11" t="s">
        <v>158</v>
      </c>
      <c r="AU84" s="11" t="s">
        <v>79</v>
      </c>
      <c r="AY84" s="11" t="s">
        <v>156</v>
      </c>
      <c r="BE84" s="197" t="n">
        <f aca="false">IF(N84="základní",J84,0)</f>
        <v>0</v>
      </c>
      <c r="BF84" s="197" t="n">
        <f aca="false">IF(N84="snížená",J84,0)</f>
        <v>0</v>
      </c>
      <c r="BG84" s="197" t="n">
        <f aca="false">IF(N84="zákl. přenesená",J84,0)</f>
        <v>0</v>
      </c>
      <c r="BH84" s="197" t="n">
        <f aca="false">IF(N84="sníž. přenesená",J84,0)</f>
        <v>0</v>
      </c>
      <c r="BI84" s="197" t="n">
        <f aca="false">IF(N84="nulová",J84,0)</f>
        <v>0</v>
      </c>
      <c r="BJ84" s="11" t="s">
        <v>23</v>
      </c>
      <c r="BK84" s="197" t="n">
        <f aca="false">ROUND(I84*H84,2)</f>
        <v>0</v>
      </c>
      <c r="BL84" s="11" t="s">
        <v>2035</v>
      </c>
      <c r="BM84" s="11" t="s">
        <v>2040</v>
      </c>
    </row>
    <row r="85" s="31" customFormat="true" ht="90" hidden="false" customHeight="true" outlineLevel="0" collapsed="false">
      <c r="B85" s="32"/>
      <c r="D85" s="200" t="s">
        <v>170</v>
      </c>
      <c r="F85" s="213" t="s">
        <v>2041</v>
      </c>
      <c r="I85" s="211"/>
      <c r="L85" s="32"/>
      <c r="M85" s="212"/>
      <c r="N85" s="33"/>
      <c r="O85" s="33"/>
      <c r="P85" s="33"/>
      <c r="Q85" s="33"/>
      <c r="R85" s="33"/>
      <c r="S85" s="33"/>
      <c r="T85" s="72"/>
      <c r="AT85" s="11" t="s">
        <v>170</v>
      </c>
      <c r="AU85" s="11" t="s">
        <v>79</v>
      </c>
    </row>
    <row r="86" s="31" customFormat="true" ht="22.5" hidden="false" customHeight="true" outlineLevel="0" collapsed="false">
      <c r="B86" s="185"/>
      <c r="C86" s="186" t="s">
        <v>173</v>
      </c>
      <c r="D86" s="186" t="s">
        <v>158</v>
      </c>
      <c r="E86" s="187" t="s">
        <v>2042</v>
      </c>
      <c r="F86" s="188" t="s">
        <v>2043</v>
      </c>
      <c r="G86" s="189" t="s">
        <v>2034</v>
      </c>
      <c r="H86" s="190" t="n">
        <v>1</v>
      </c>
      <c r="I86" s="191"/>
      <c r="J86" s="192" t="n">
        <f aca="false">ROUND(I86*H86,2)</f>
        <v>0</v>
      </c>
      <c r="K86" s="188"/>
      <c r="L86" s="32"/>
      <c r="M86" s="193"/>
      <c r="N86" s="194" t="s">
        <v>41</v>
      </c>
      <c r="O86" s="33"/>
      <c r="P86" s="195" t="n">
        <f aca="false">O86*H86</f>
        <v>0</v>
      </c>
      <c r="Q86" s="195" t="n">
        <v>0</v>
      </c>
      <c r="R86" s="195" t="n">
        <f aca="false">Q86*H86</f>
        <v>0</v>
      </c>
      <c r="S86" s="195" t="n">
        <v>0</v>
      </c>
      <c r="T86" s="196" t="n">
        <f aca="false">S86*H86</f>
        <v>0</v>
      </c>
      <c r="AR86" s="11" t="s">
        <v>2035</v>
      </c>
      <c r="AT86" s="11" t="s">
        <v>158</v>
      </c>
      <c r="AU86" s="11" t="s">
        <v>79</v>
      </c>
      <c r="AY86" s="11" t="s">
        <v>156</v>
      </c>
      <c r="BE86" s="197" t="n">
        <f aca="false">IF(N86="základní",J86,0)</f>
        <v>0</v>
      </c>
      <c r="BF86" s="197" t="n">
        <f aca="false">IF(N86="snížená",J86,0)</f>
        <v>0</v>
      </c>
      <c r="BG86" s="197" t="n">
        <f aca="false">IF(N86="zákl. přenesená",J86,0)</f>
        <v>0</v>
      </c>
      <c r="BH86" s="197" t="n">
        <f aca="false">IF(N86="sníž. přenesená",J86,0)</f>
        <v>0</v>
      </c>
      <c r="BI86" s="197" t="n">
        <f aca="false">IF(N86="nulová",J86,0)</f>
        <v>0</v>
      </c>
      <c r="BJ86" s="11" t="s">
        <v>23</v>
      </c>
      <c r="BK86" s="197" t="n">
        <f aca="false">ROUND(I86*H86,2)</f>
        <v>0</v>
      </c>
      <c r="BL86" s="11" t="s">
        <v>2035</v>
      </c>
      <c r="BM86" s="11" t="s">
        <v>2044</v>
      </c>
    </row>
    <row r="87" s="31" customFormat="true" ht="54" hidden="false" customHeight="true" outlineLevel="0" collapsed="false">
      <c r="B87" s="32"/>
      <c r="D87" s="200" t="s">
        <v>170</v>
      </c>
      <c r="F87" s="213" t="s">
        <v>2045</v>
      </c>
      <c r="I87" s="211"/>
      <c r="L87" s="32"/>
      <c r="M87" s="212"/>
      <c r="N87" s="33"/>
      <c r="O87" s="33"/>
      <c r="P87" s="33"/>
      <c r="Q87" s="33"/>
      <c r="R87" s="33"/>
      <c r="S87" s="33"/>
      <c r="T87" s="72"/>
      <c r="AT87" s="11" t="s">
        <v>170</v>
      </c>
      <c r="AU87" s="11" t="s">
        <v>79</v>
      </c>
    </row>
    <row r="88" s="31" customFormat="true" ht="22.5" hidden="false" customHeight="true" outlineLevel="0" collapsed="false">
      <c r="B88" s="185"/>
      <c r="C88" s="186" t="s">
        <v>162</v>
      </c>
      <c r="D88" s="186" t="s">
        <v>158</v>
      </c>
      <c r="E88" s="187" t="s">
        <v>2046</v>
      </c>
      <c r="F88" s="188" t="s">
        <v>2047</v>
      </c>
      <c r="G88" s="189" t="s">
        <v>2034</v>
      </c>
      <c r="H88" s="190" t="n">
        <v>1</v>
      </c>
      <c r="I88" s="191"/>
      <c r="J88" s="192" t="n">
        <f aca="false">ROUND(I88*H88,2)</f>
        <v>0</v>
      </c>
      <c r="K88" s="188"/>
      <c r="L88" s="32"/>
      <c r="M88" s="193"/>
      <c r="N88" s="194" t="s">
        <v>41</v>
      </c>
      <c r="O88" s="33"/>
      <c r="P88" s="195" t="n">
        <f aca="false">O88*H88</f>
        <v>0</v>
      </c>
      <c r="Q88" s="195" t="n">
        <v>0</v>
      </c>
      <c r="R88" s="195" t="n">
        <f aca="false">Q88*H88</f>
        <v>0</v>
      </c>
      <c r="S88" s="195" t="n">
        <v>0</v>
      </c>
      <c r="T88" s="196" t="n">
        <f aca="false">S88*H88</f>
        <v>0</v>
      </c>
      <c r="AR88" s="11" t="s">
        <v>2035</v>
      </c>
      <c r="AT88" s="11" t="s">
        <v>158</v>
      </c>
      <c r="AU88" s="11" t="s">
        <v>79</v>
      </c>
      <c r="AY88" s="11" t="s">
        <v>156</v>
      </c>
      <c r="BE88" s="197" t="n">
        <f aca="false">IF(N88="základní",J88,0)</f>
        <v>0</v>
      </c>
      <c r="BF88" s="197" t="n">
        <f aca="false">IF(N88="snížená",J88,0)</f>
        <v>0</v>
      </c>
      <c r="BG88" s="197" t="n">
        <f aca="false">IF(N88="zákl. přenesená",J88,0)</f>
        <v>0</v>
      </c>
      <c r="BH88" s="197" t="n">
        <f aca="false">IF(N88="sníž. přenesená",J88,0)</f>
        <v>0</v>
      </c>
      <c r="BI88" s="197" t="n">
        <f aca="false">IF(N88="nulová",J88,0)</f>
        <v>0</v>
      </c>
      <c r="BJ88" s="11" t="s">
        <v>23</v>
      </c>
      <c r="BK88" s="197" t="n">
        <f aca="false">ROUND(I88*H88,2)</f>
        <v>0</v>
      </c>
      <c r="BL88" s="11" t="s">
        <v>2035</v>
      </c>
      <c r="BM88" s="11" t="s">
        <v>2048</v>
      </c>
    </row>
    <row r="89" s="31" customFormat="true" ht="42" hidden="false" customHeight="true" outlineLevel="0" collapsed="false">
      <c r="B89" s="32"/>
      <c r="D89" s="200" t="s">
        <v>170</v>
      </c>
      <c r="F89" s="213" t="s">
        <v>2049</v>
      </c>
      <c r="I89" s="211"/>
      <c r="L89" s="32"/>
      <c r="M89" s="212"/>
      <c r="N89" s="33"/>
      <c r="O89" s="33"/>
      <c r="P89" s="33"/>
      <c r="Q89" s="33"/>
      <c r="R89" s="33"/>
      <c r="S89" s="33"/>
      <c r="T89" s="72"/>
      <c r="AT89" s="11" t="s">
        <v>170</v>
      </c>
      <c r="AU89" s="11" t="s">
        <v>79</v>
      </c>
    </row>
    <row r="90" s="31" customFormat="true" ht="22.5" hidden="false" customHeight="true" outlineLevel="0" collapsed="false">
      <c r="B90" s="185"/>
      <c r="C90" s="186" t="s">
        <v>183</v>
      </c>
      <c r="D90" s="186" t="s">
        <v>158</v>
      </c>
      <c r="E90" s="187" t="s">
        <v>2050</v>
      </c>
      <c r="F90" s="188" t="s">
        <v>2051</v>
      </c>
      <c r="G90" s="189" t="s">
        <v>2034</v>
      </c>
      <c r="H90" s="190" t="n">
        <v>1</v>
      </c>
      <c r="I90" s="191"/>
      <c r="J90" s="192" t="n">
        <f aca="false">ROUND(I90*H90,2)</f>
        <v>0</v>
      </c>
      <c r="K90" s="188"/>
      <c r="L90" s="32"/>
      <c r="M90" s="193"/>
      <c r="N90" s="194" t="s">
        <v>41</v>
      </c>
      <c r="O90" s="33"/>
      <c r="P90" s="195" t="n">
        <f aca="false">O90*H90</f>
        <v>0</v>
      </c>
      <c r="Q90" s="195" t="n">
        <v>0</v>
      </c>
      <c r="R90" s="195" t="n">
        <f aca="false">Q90*H90</f>
        <v>0</v>
      </c>
      <c r="S90" s="195" t="n">
        <v>0</v>
      </c>
      <c r="T90" s="196" t="n">
        <f aca="false">S90*H90</f>
        <v>0</v>
      </c>
      <c r="AR90" s="11" t="s">
        <v>2035</v>
      </c>
      <c r="AT90" s="11" t="s">
        <v>158</v>
      </c>
      <c r="AU90" s="11" t="s">
        <v>79</v>
      </c>
      <c r="AY90" s="11" t="s">
        <v>156</v>
      </c>
      <c r="BE90" s="197" t="n">
        <f aca="false">IF(N90="základní",J90,0)</f>
        <v>0</v>
      </c>
      <c r="BF90" s="197" t="n">
        <f aca="false">IF(N90="snížená",J90,0)</f>
        <v>0</v>
      </c>
      <c r="BG90" s="197" t="n">
        <f aca="false">IF(N90="zákl. přenesená",J90,0)</f>
        <v>0</v>
      </c>
      <c r="BH90" s="197" t="n">
        <f aca="false">IF(N90="sníž. přenesená",J90,0)</f>
        <v>0</v>
      </c>
      <c r="BI90" s="197" t="n">
        <f aca="false">IF(N90="nulová",J90,0)</f>
        <v>0</v>
      </c>
      <c r="BJ90" s="11" t="s">
        <v>23</v>
      </c>
      <c r="BK90" s="197" t="n">
        <f aca="false">ROUND(I90*H90,2)</f>
        <v>0</v>
      </c>
      <c r="BL90" s="11" t="s">
        <v>2035</v>
      </c>
      <c r="BM90" s="11" t="s">
        <v>2052</v>
      </c>
    </row>
    <row r="91" s="31" customFormat="true" ht="22.5" hidden="false" customHeight="true" outlineLevel="0" collapsed="false">
      <c r="B91" s="185"/>
      <c r="C91" s="186" t="s">
        <v>189</v>
      </c>
      <c r="D91" s="186" t="s">
        <v>158</v>
      </c>
      <c r="E91" s="187" t="s">
        <v>2053</v>
      </c>
      <c r="F91" s="188" t="s">
        <v>2054</v>
      </c>
      <c r="G91" s="189" t="s">
        <v>2034</v>
      </c>
      <c r="H91" s="190" t="n">
        <v>1</v>
      </c>
      <c r="I91" s="191"/>
      <c r="J91" s="192" t="n">
        <f aca="false">ROUND(I91*H91,2)</f>
        <v>0</v>
      </c>
      <c r="K91" s="188"/>
      <c r="L91" s="32"/>
      <c r="M91" s="193"/>
      <c r="N91" s="194" t="s">
        <v>41</v>
      </c>
      <c r="O91" s="33"/>
      <c r="P91" s="195" t="n">
        <f aca="false">O91*H91</f>
        <v>0</v>
      </c>
      <c r="Q91" s="195" t="n">
        <v>0</v>
      </c>
      <c r="R91" s="195" t="n">
        <f aca="false">Q91*H91</f>
        <v>0</v>
      </c>
      <c r="S91" s="195" t="n">
        <v>0</v>
      </c>
      <c r="T91" s="196" t="n">
        <f aca="false">S91*H91</f>
        <v>0</v>
      </c>
      <c r="AR91" s="11" t="s">
        <v>2035</v>
      </c>
      <c r="AT91" s="11" t="s">
        <v>158</v>
      </c>
      <c r="AU91" s="11" t="s">
        <v>79</v>
      </c>
      <c r="AY91" s="11" t="s">
        <v>156</v>
      </c>
      <c r="BE91" s="197" t="n">
        <f aca="false">IF(N91="základní",J91,0)</f>
        <v>0</v>
      </c>
      <c r="BF91" s="197" t="n">
        <f aca="false">IF(N91="snížená",J91,0)</f>
        <v>0</v>
      </c>
      <c r="BG91" s="197" t="n">
        <f aca="false">IF(N91="zákl. přenesená",J91,0)</f>
        <v>0</v>
      </c>
      <c r="BH91" s="197" t="n">
        <f aca="false">IF(N91="sníž. přenesená",J91,0)</f>
        <v>0</v>
      </c>
      <c r="BI91" s="197" t="n">
        <f aca="false">IF(N91="nulová",J91,0)</f>
        <v>0</v>
      </c>
      <c r="BJ91" s="11" t="s">
        <v>23</v>
      </c>
      <c r="BK91" s="197" t="n">
        <f aca="false">ROUND(I91*H91,2)</f>
        <v>0</v>
      </c>
      <c r="BL91" s="11" t="s">
        <v>2035</v>
      </c>
      <c r="BM91" s="11" t="s">
        <v>2055</v>
      </c>
    </row>
    <row r="92" s="31" customFormat="true" ht="42" hidden="false" customHeight="true" outlineLevel="0" collapsed="false">
      <c r="B92" s="32"/>
      <c r="D92" s="200" t="s">
        <v>170</v>
      </c>
      <c r="F92" s="213" t="s">
        <v>2056</v>
      </c>
      <c r="I92" s="211"/>
      <c r="L92" s="32"/>
      <c r="M92" s="212"/>
      <c r="N92" s="33"/>
      <c r="O92" s="33"/>
      <c r="P92" s="33"/>
      <c r="Q92" s="33"/>
      <c r="R92" s="33"/>
      <c r="S92" s="33"/>
      <c r="T92" s="72"/>
      <c r="AT92" s="11" t="s">
        <v>170</v>
      </c>
      <c r="AU92" s="11" t="s">
        <v>79</v>
      </c>
    </row>
    <row r="93" s="31" customFormat="true" ht="22.5" hidden="false" customHeight="true" outlineLevel="0" collapsed="false">
      <c r="B93" s="185"/>
      <c r="C93" s="186" t="s">
        <v>194</v>
      </c>
      <c r="D93" s="186" t="s">
        <v>158</v>
      </c>
      <c r="E93" s="187" t="s">
        <v>2057</v>
      </c>
      <c r="F93" s="188" t="s">
        <v>2058</v>
      </c>
      <c r="G93" s="189" t="s">
        <v>2034</v>
      </c>
      <c r="H93" s="190" t="n">
        <v>1</v>
      </c>
      <c r="I93" s="191"/>
      <c r="J93" s="192" t="n">
        <f aca="false">ROUND(I93*H93,2)</f>
        <v>0</v>
      </c>
      <c r="K93" s="188"/>
      <c r="L93" s="32"/>
      <c r="M93" s="193"/>
      <c r="N93" s="194" t="s">
        <v>41</v>
      </c>
      <c r="O93" s="33"/>
      <c r="P93" s="195" t="n">
        <f aca="false">O93*H93</f>
        <v>0</v>
      </c>
      <c r="Q93" s="195" t="n">
        <v>0</v>
      </c>
      <c r="R93" s="195" t="n">
        <f aca="false">Q93*H93</f>
        <v>0</v>
      </c>
      <c r="S93" s="195" t="n">
        <v>0</v>
      </c>
      <c r="T93" s="196" t="n">
        <f aca="false">S93*H93</f>
        <v>0</v>
      </c>
      <c r="AR93" s="11" t="s">
        <v>2035</v>
      </c>
      <c r="AT93" s="11" t="s">
        <v>158</v>
      </c>
      <c r="AU93" s="11" t="s">
        <v>79</v>
      </c>
      <c r="AY93" s="11" t="s">
        <v>156</v>
      </c>
      <c r="BE93" s="197" t="n">
        <f aca="false">IF(N93="základní",J93,0)</f>
        <v>0</v>
      </c>
      <c r="BF93" s="197" t="n">
        <f aca="false">IF(N93="snížená",J93,0)</f>
        <v>0</v>
      </c>
      <c r="BG93" s="197" t="n">
        <f aca="false">IF(N93="zákl. přenesená",J93,0)</f>
        <v>0</v>
      </c>
      <c r="BH93" s="197" t="n">
        <f aca="false">IF(N93="sníž. přenesená",J93,0)</f>
        <v>0</v>
      </c>
      <c r="BI93" s="197" t="n">
        <f aca="false">IF(N93="nulová",J93,0)</f>
        <v>0</v>
      </c>
      <c r="BJ93" s="11" t="s">
        <v>23</v>
      </c>
      <c r="BK93" s="197" t="n">
        <f aca="false">ROUND(I93*H93,2)</f>
        <v>0</v>
      </c>
      <c r="BL93" s="11" t="s">
        <v>2035</v>
      </c>
      <c r="BM93" s="11" t="s">
        <v>2059</v>
      </c>
    </row>
    <row r="94" s="31" customFormat="true" ht="66" hidden="false" customHeight="true" outlineLevel="0" collapsed="false">
      <c r="B94" s="32"/>
      <c r="D94" s="200" t="s">
        <v>170</v>
      </c>
      <c r="F94" s="213" t="s">
        <v>2060</v>
      </c>
      <c r="I94" s="211"/>
      <c r="L94" s="32"/>
      <c r="M94" s="212"/>
      <c r="N94" s="33"/>
      <c r="O94" s="33"/>
      <c r="P94" s="33"/>
      <c r="Q94" s="33"/>
      <c r="R94" s="33"/>
      <c r="S94" s="33"/>
      <c r="T94" s="72"/>
      <c r="AT94" s="11" t="s">
        <v>170</v>
      </c>
      <c r="AU94" s="11" t="s">
        <v>79</v>
      </c>
    </row>
    <row r="95" s="31" customFormat="true" ht="22.5" hidden="false" customHeight="true" outlineLevel="0" collapsed="false">
      <c r="B95" s="185"/>
      <c r="C95" s="186" t="s">
        <v>200</v>
      </c>
      <c r="D95" s="186" t="s">
        <v>158</v>
      </c>
      <c r="E95" s="187" t="s">
        <v>2061</v>
      </c>
      <c r="F95" s="188" t="s">
        <v>2062</v>
      </c>
      <c r="G95" s="189" t="s">
        <v>2063</v>
      </c>
      <c r="H95" s="190" t="n">
        <v>2</v>
      </c>
      <c r="I95" s="191"/>
      <c r="J95" s="192" t="n">
        <f aca="false">ROUND(I95*H95,2)</f>
        <v>0</v>
      </c>
      <c r="K95" s="188"/>
      <c r="L95" s="32"/>
      <c r="M95" s="193"/>
      <c r="N95" s="194" t="s">
        <v>41</v>
      </c>
      <c r="O95" s="33"/>
      <c r="P95" s="195" t="n">
        <f aca="false">O95*H95</f>
        <v>0</v>
      </c>
      <c r="Q95" s="195" t="n">
        <v>0</v>
      </c>
      <c r="R95" s="195" t="n">
        <f aca="false">Q95*H95</f>
        <v>0</v>
      </c>
      <c r="S95" s="195" t="n">
        <v>0</v>
      </c>
      <c r="T95" s="196" t="n">
        <f aca="false">S95*H95</f>
        <v>0</v>
      </c>
      <c r="AR95" s="11" t="s">
        <v>162</v>
      </c>
      <c r="AT95" s="11" t="s">
        <v>158</v>
      </c>
      <c r="AU95" s="11" t="s">
        <v>79</v>
      </c>
      <c r="AY95" s="11" t="s">
        <v>156</v>
      </c>
      <c r="BE95" s="197" t="n">
        <f aca="false">IF(N95="základní",J95,0)</f>
        <v>0</v>
      </c>
      <c r="BF95" s="197" t="n">
        <f aca="false">IF(N95="snížená",J95,0)</f>
        <v>0</v>
      </c>
      <c r="BG95" s="197" t="n">
        <f aca="false">IF(N95="zákl. přenesená",J95,0)</f>
        <v>0</v>
      </c>
      <c r="BH95" s="197" t="n">
        <f aca="false">IF(N95="sníž. přenesená",J95,0)</f>
        <v>0</v>
      </c>
      <c r="BI95" s="197" t="n">
        <f aca="false">IF(N95="nulová",J95,0)</f>
        <v>0</v>
      </c>
      <c r="BJ95" s="11" t="s">
        <v>23</v>
      </c>
      <c r="BK95" s="197" t="n">
        <f aca="false">ROUND(I95*H95,2)</f>
        <v>0</v>
      </c>
      <c r="BL95" s="11" t="s">
        <v>162</v>
      </c>
      <c r="BM95" s="11" t="s">
        <v>2064</v>
      </c>
    </row>
    <row r="96" s="31" customFormat="true" ht="66" hidden="false" customHeight="true" outlineLevel="0" collapsed="false">
      <c r="B96" s="32"/>
      <c r="D96" s="200" t="s">
        <v>170</v>
      </c>
      <c r="F96" s="213" t="s">
        <v>2065</v>
      </c>
      <c r="I96" s="211"/>
      <c r="L96" s="32"/>
      <c r="M96" s="212"/>
      <c r="N96" s="33"/>
      <c r="O96" s="33"/>
      <c r="P96" s="33"/>
      <c r="Q96" s="33"/>
      <c r="R96" s="33"/>
      <c r="S96" s="33"/>
      <c r="T96" s="72"/>
      <c r="AT96" s="11" t="s">
        <v>170</v>
      </c>
      <c r="AU96" s="11" t="s">
        <v>79</v>
      </c>
    </row>
    <row r="97" s="31" customFormat="true" ht="22.5" hidden="false" customHeight="true" outlineLevel="0" collapsed="false">
      <c r="B97" s="185"/>
      <c r="C97" s="186" t="s">
        <v>205</v>
      </c>
      <c r="D97" s="186" t="s">
        <v>158</v>
      </c>
      <c r="E97" s="187" t="s">
        <v>2066</v>
      </c>
      <c r="F97" s="188" t="s">
        <v>2067</v>
      </c>
      <c r="G97" s="189" t="s">
        <v>2034</v>
      </c>
      <c r="H97" s="190" t="n">
        <v>1</v>
      </c>
      <c r="I97" s="191"/>
      <c r="J97" s="192" t="n">
        <f aca="false">ROUND(I97*H97,2)</f>
        <v>0</v>
      </c>
      <c r="K97" s="188"/>
      <c r="L97" s="32"/>
      <c r="M97" s="193"/>
      <c r="N97" s="194" t="s">
        <v>41</v>
      </c>
      <c r="O97" s="33"/>
      <c r="P97" s="195" t="n">
        <f aca="false">O97*H97</f>
        <v>0</v>
      </c>
      <c r="Q97" s="195" t="n">
        <v>0</v>
      </c>
      <c r="R97" s="195" t="n">
        <f aca="false">Q97*H97</f>
        <v>0</v>
      </c>
      <c r="S97" s="195" t="n">
        <v>0</v>
      </c>
      <c r="T97" s="196" t="n">
        <f aca="false">S97*H97</f>
        <v>0</v>
      </c>
      <c r="AR97" s="11" t="s">
        <v>2035</v>
      </c>
      <c r="AT97" s="11" t="s">
        <v>158</v>
      </c>
      <c r="AU97" s="11" t="s">
        <v>79</v>
      </c>
      <c r="AY97" s="11" t="s">
        <v>156</v>
      </c>
      <c r="BE97" s="197" t="n">
        <f aca="false">IF(N97="základní",J97,0)</f>
        <v>0</v>
      </c>
      <c r="BF97" s="197" t="n">
        <f aca="false">IF(N97="snížená",J97,0)</f>
        <v>0</v>
      </c>
      <c r="BG97" s="197" t="n">
        <f aca="false">IF(N97="zákl. přenesená",J97,0)</f>
        <v>0</v>
      </c>
      <c r="BH97" s="197" t="n">
        <f aca="false">IF(N97="sníž. přenesená",J97,0)</f>
        <v>0</v>
      </c>
      <c r="BI97" s="197" t="n">
        <f aca="false">IF(N97="nulová",J97,0)</f>
        <v>0</v>
      </c>
      <c r="BJ97" s="11" t="s">
        <v>23</v>
      </c>
      <c r="BK97" s="197" t="n">
        <f aca="false">ROUND(I97*H97,2)</f>
        <v>0</v>
      </c>
      <c r="BL97" s="11" t="s">
        <v>2035</v>
      </c>
      <c r="BM97" s="11" t="s">
        <v>2068</v>
      </c>
    </row>
    <row r="98" s="31" customFormat="true" ht="42" hidden="false" customHeight="true" outlineLevel="0" collapsed="false">
      <c r="B98" s="32"/>
      <c r="D98" s="209" t="s">
        <v>170</v>
      </c>
      <c r="F98" s="210" t="s">
        <v>2069</v>
      </c>
      <c r="I98" s="211"/>
      <c r="L98" s="32"/>
      <c r="M98" s="212"/>
      <c r="N98" s="33"/>
      <c r="O98" s="33"/>
      <c r="P98" s="33"/>
      <c r="Q98" s="33"/>
      <c r="R98" s="33"/>
      <c r="S98" s="33"/>
      <c r="T98" s="72"/>
      <c r="AT98" s="11" t="s">
        <v>170</v>
      </c>
      <c r="AU98" s="11" t="s">
        <v>79</v>
      </c>
    </row>
    <row r="99" s="170" customFormat="true" ht="29.85" hidden="false" customHeight="true" outlineLevel="0" collapsed="false">
      <c r="B99" s="171"/>
      <c r="D99" s="182" t="s">
        <v>69</v>
      </c>
      <c r="E99" s="183" t="s">
        <v>2042</v>
      </c>
      <c r="F99" s="183" t="s">
        <v>2070</v>
      </c>
      <c r="I99" s="174"/>
      <c r="J99" s="184" t="n">
        <f aca="false">BK99</f>
        <v>0</v>
      </c>
      <c r="L99" s="171"/>
      <c r="M99" s="176"/>
      <c r="N99" s="177"/>
      <c r="O99" s="177"/>
      <c r="P99" s="178" t="n">
        <f aca="false">SUM(P100:P121)</f>
        <v>0</v>
      </c>
      <c r="Q99" s="177"/>
      <c r="R99" s="178" t="n">
        <f aca="false">SUM(R100:R121)</f>
        <v>0</v>
      </c>
      <c r="S99" s="177"/>
      <c r="T99" s="179" t="n">
        <f aca="false">SUM(T100:T121)</f>
        <v>0</v>
      </c>
      <c r="AR99" s="172" t="s">
        <v>162</v>
      </c>
      <c r="AT99" s="180" t="s">
        <v>69</v>
      </c>
      <c r="AU99" s="180" t="s">
        <v>23</v>
      </c>
      <c r="AY99" s="172" t="s">
        <v>156</v>
      </c>
      <c r="BK99" s="181" t="n">
        <f aca="false">SUM(BK100:BK121)</f>
        <v>0</v>
      </c>
    </row>
    <row r="100" s="31" customFormat="true" ht="22.5" hidden="false" customHeight="true" outlineLevel="0" collapsed="false">
      <c r="B100" s="185"/>
      <c r="C100" s="186" t="s">
        <v>26</v>
      </c>
      <c r="D100" s="186" t="s">
        <v>158</v>
      </c>
      <c r="E100" s="187" t="s">
        <v>2071</v>
      </c>
      <c r="F100" s="188" t="s">
        <v>2072</v>
      </c>
      <c r="G100" s="189" t="s">
        <v>2034</v>
      </c>
      <c r="H100" s="190" t="n">
        <v>1</v>
      </c>
      <c r="I100" s="191"/>
      <c r="J100" s="192" t="n">
        <f aca="false">ROUND(I100*H100,2)</f>
        <v>0</v>
      </c>
      <c r="K100" s="188"/>
      <c r="L100" s="32"/>
      <c r="M100" s="193"/>
      <c r="N100" s="194" t="s">
        <v>41</v>
      </c>
      <c r="O100" s="33"/>
      <c r="P100" s="195" t="n">
        <f aca="false">O100*H100</f>
        <v>0</v>
      </c>
      <c r="Q100" s="195" t="n">
        <v>0</v>
      </c>
      <c r="R100" s="195" t="n">
        <f aca="false">Q100*H100</f>
        <v>0</v>
      </c>
      <c r="S100" s="195" t="n">
        <v>0</v>
      </c>
      <c r="T100" s="196" t="n">
        <f aca="false">S100*H100</f>
        <v>0</v>
      </c>
      <c r="AR100" s="11" t="s">
        <v>2035</v>
      </c>
      <c r="AT100" s="11" t="s">
        <v>158</v>
      </c>
      <c r="AU100" s="11" t="s">
        <v>79</v>
      </c>
      <c r="AY100" s="11" t="s">
        <v>156</v>
      </c>
      <c r="BE100" s="197" t="n">
        <f aca="false">IF(N100="základní",J100,0)</f>
        <v>0</v>
      </c>
      <c r="BF100" s="197" t="n">
        <f aca="false">IF(N100="snížená",J100,0)</f>
        <v>0</v>
      </c>
      <c r="BG100" s="197" t="n">
        <f aca="false">IF(N100="zákl. přenesená",J100,0)</f>
        <v>0</v>
      </c>
      <c r="BH100" s="197" t="n">
        <f aca="false">IF(N100="sníž. přenesená",J100,0)</f>
        <v>0</v>
      </c>
      <c r="BI100" s="197" t="n">
        <f aca="false">IF(N100="nulová",J100,0)</f>
        <v>0</v>
      </c>
      <c r="BJ100" s="11" t="s">
        <v>23</v>
      </c>
      <c r="BK100" s="197" t="n">
        <f aca="false">ROUND(I100*H100,2)</f>
        <v>0</v>
      </c>
      <c r="BL100" s="11" t="s">
        <v>2035</v>
      </c>
      <c r="BM100" s="11" t="s">
        <v>2073</v>
      </c>
    </row>
    <row r="101" s="31" customFormat="true" ht="78" hidden="false" customHeight="true" outlineLevel="0" collapsed="false">
      <c r="B101" s="32"/>
      <c r="D101" s="200" t="s">
        <v>170</v>
      </c>
      <c r="F101" s="213" t="s">
        <v>2074</v>
      </c>
      <c r="I101" s="211"/>
      <c r="L101" s="32"/>
      <c r="M101" s="212"/>
      <c r="N101" s="33"/>
      <c r="O101" s="33"/>
      <c r="P101" s="33"/>
      <c r="Q101" s="33"/>
      <c r="R101" s="33"/>
      <c r="S101" s="33"/>
      <c r="T101" s="72"/>
      <c r="AT101" s="11" t="s">
        <v>170</v>
      </c>
      <c r="AU101" s="11" t="s">
        <v>79</v>
      </c>
    </row>
    <row r="102" s="31" customFormat="true" ht="22.5" hidden="false" customHeight="true" outlineLevel="0" collapsed="false">
      <c r="B102" s="185"/>
      <c r="C102" s="186" t="s">
        <v>216</v>
      </c>
      <c r="D102" s="186" t="s">
        <v>158</v>
      </c>
      <c r="E102" s="187" t="s">
        <v>2075</v>
      </c>
      <c r="F102" s="188" t="s">
        <v>2076</v>
      </c>
      <c r="G102" s="189" t="s">
        <v>2034</v>
      </c>
      <c r="H102" s="190" t="n">
        <v>1</v>
      </c>
      <c r="I102" s="191"/>
      <c r="J102" s="192" t="n">
        <f aca="false">ROUND(I102*H102,2)</f>
        <v>0</v>
      </c>
      <c r="K102" s="188"/>
      <c r="L102" s="32"/>
      <c r="M102" s="193"/>
      <c r="N102" s="194" t="s">
        <v>41</v>
      </c>
      <c r="O102" s="33"/>
      <c r="P102" s="195" t="n">
        <f aca="false">O102*H102</f>
        <v>0</v>
      </c>
      <c r="Q102" s="195" t="n">
        <v>0</v>
      </c>
      <c r="R102" s="195" t="n">
        <f aca="false">Q102*H102</f>
        <v>0</v>
      </c>
      <c r="S102" s="195" t="n">
        <v>0</v>
      </c>
      <c r="T102" s="196" t="n">
        <f aca="false">S102*H102</f>
        <v>0</v>
      </c>
      <c r="AR102" s="11" t="s">
        <v>2035</v>
      </c>
      <c r="AT102" s="11" t="s">
        <v>158</v>
      </c>
      <c r="AU102" s="11" t="s">
        <v>79</v>
      </c>
      <c r="AY102" s="11" t="s">
        <v>156</v>
      </c>
      <c r="BE102" s="197" t="n">
        <f aca="false">IF(N102="základní",J102,0)</f>
        <v>0</v>
      </c>
      <c r="BF102" s="197" t="n">
        <f aca="false">IF(N102="snížená",J102,0)</f>
        <v>0</v>
      </c>
      <c r="BG102" s="197" t="n">
        <f aca="false">IF(N102="zákl. přenesená",J102,0)</f>
        <v>0</v>
      </c>
      <c r="BH102" s="197" t="n">
        <f aca="false">IF(N102="sníž. přenesená",J102,0)</f>
        <v>0</v>
      </c>
      <c r="BI102" s="197" t="n">
        <f aca="false">IF(N102="nulová",J102,0)</f>
        <v>0</v>
      </c>
      <c r="BJ102" s="11" t="s">
        <v>23</v>
      </c>
      <c r="BK102" s="197" t="n">
        <f aca="false">ROUND(I102*H102,2)</f>
        <v>0</v>
      </c>
      <c r="BL102" s="11" t="s">
        <v>2035</v>
      </c>
      <c r="BM102" s="11" t="s">
        <v>2077</v>
      </c>
    </row>
    <row r="103" s="31" customFormat="true" ht="66" hidden="false" customHeight="true" outlineLevel="0" collapsed="false">
      <c r="B103" s="32"/>
      <c r="D103" s="200" t="s">
        <v>170</v>
      </c>
      <c r="F103" s="213" t="s">
        <v>2078</v>
      </c>
      <c r="I103" s="211"/>
      <c r="L103" s="32"/>
      <c r="M103" s="212"/>
      <c r="N103" s="33"/>
      <c r="O103" s="33"/>
      <c r="P103" s="33"/>
      <c r="Q103" s="33"/>
      <c r="R103" s="33"/>
      <c r="S103" s="33"/>
      <c r="T103" s="72"/>
      <c r="AT103" s="11" t="s">
        <v>170</v>
      </c>
      <c r="AU103" s="11" t="s">
        <v>79</v>
      </c>
    </row>
    <row r="104" s="31" customFormat="true" ht="22.5" hidden="false" customHeight="true" outlineLevel="0" collapsed="false">
      <c r="B104" s="185"/>
      <c r="C104" s="186" t="s">
        <v>222</v>
      </c>
      <c r="D104" s="186" t="s">
        <v>158</v>
      </c>
      <c r="E104" s="187" t="s">
        <v>2079</v>
      </c>
      <c r="F104" s="188" t="s">
        <v>2080</v>
      </c>
      <c r="G104" s="189" t="s">
        <v>2034</v>
      </c>
      <c r="H104" s="190" t="n">
        <v>1</v>
      </c>
      <c r="I104" s="191"/>
      <c r="J104" s="192" t="n">
        <f aca="false">ROUND(I104*H104,2)</f>
        <v>0</v>
      </c>
      <c r="K104" s="188"/>
      <c r="L104" s="32"/>
      <c r="M104" s="193"/>
      <c r="N104" s="194" t="s">
        <v>41</v>
      </c>
      <c r="O104" s="33"/>
      <c r="P104" s="195" t="n">
        <f aca="false">O104*H104</f>
        <v>0</v>
      </c>
      <c r="Q104" s="195" t="n">
        <v>0</v>
      </c>
      <c r="R104" s="195" t="n">
        <f aca="false">Q104*H104</f>
        <v>0</v>
      </c>
      <c r="S104" s="195" t="n">
        <v>0</v>
      </c>
      <c r="T104" s="196" t="n">
        <f aca="false">S104*H104</f>
        <v>0</v>
      </c>
      <c r="AR104" s="11" t="s">
        <v>2035</v>
      </c>
      <c r="AT104" s="11" t="s">
        <v>158</v>
      </c>
      <c r="AU104" s="11" t="s">
        <v>79</v>
      </c>
      <c r="AY104" s="11" t="s">
        <v>156</v>
      </c>
      <c r="BE104" s="197" t="n">
        <f aca="false">IF(N104="základní",J104,0)</f>
        <v>0</v>
      </c>
      <c r="BF104" s="197" t="n">
        <f aca="false">IF(N104="snížená",J104,0)</f>
        <v>0</v>
      </c>
      <c r="BG104" s="197" t="n">
        <f aca="false">IF(N104="zákl. přenesená",J104,0)</f>
        <v>0</v>
      </c>
      <c r="BH104" s="197" t="n">
        <f aca="false">IF(N104="sníž. přenesená",J104,0)</f>
        <v>0</v>
      </c>
      <c r="BI104" s="197" t="n">
        <f aca="false">IF(N104="nulová",J104,0)</f>
        <v>0</v>
      </c>
      <c r="BJ104" s="11" t="s">
        <v>23</v>
      </c>
      <c r="BK104" s="197" t="n">
        <f aca="false">ROUND(I104*H104,2)</f>
        <v>0</v>
      </c>
      <c r="BL104" s="11" t="s">
        <v>2035</v>
      </c>
      <c r="BM104" s="11" t="s">
        <v>2081</v>
      </c>
    </row>
    <row r="105" s="31" customFormat="true" ht="66" hidden="false" customHeight="true" outlineLevel="0" collapsed="false">
      <c r="B105" s="32"/>
      <c r="D105" s="200" t="s">
        <v>170</v>
      </c>
      <c r="F105" s="213" t="s">
        <v>2082</v>
      </c>
      <c r="I105" s="211"/>
      <c r="L105" s="32"/>
      <c r="M105" s="212"/>
      <c r="N105" s="33"/>
      <c r="O105" s="33"/>
      <c r="P105" s="33"/>
      <c r="Q105" s="33"/>
      <c r="R105" s="33"/>
      <c r="S105" s="33"/>
      <c r="T105" s="72"/>
      <c r="AT105" s="11" t="s">
        <v>170</v>
      </c>
      <c r="AU105" s="11" t="s">
        <v>79</v>
      </c>
    </row>
    <row r="106" s="31" customFormat="true" ht="22.5" hidden="false" customHeight="true" outlineLevel="0" collapsed="false">
      <c r="B106" s="185"/>
      <c r="C106" s="186" t="s">
        <v>359</v>
      </c>
      <c r="D106" s="186" t="s">
        <v>158</v>
      </c>
      <c r="E106" s="187" t="s">
        <v>2083</v>
      </c>
      <c r="F106" s="188" t="s">
        <v>2084</v>
      </c>
      <c r="G106" s="189" t="s">
        <v>2034</v>
      </c>
      <c r="H106" s="190" t="n">
        <v>1</v>
      </c>
      <c r="I106" s="191"/>
      <c r="J106" s="192" t="n">
        <f aca="false">ROUND(I106*H106,2)</f>
        <v>0</v>
      </c>
      <c r="K106" s="188"/>
      <c r="L106" s="32"/>
      <c r="M106" s="193"/>
      <c r="N106" s="194" t="s">
        <v>41</v>
      </c>
      <c r="O106" s="33"/>
      <c r="P106" s="195" t="n">
        <f aca="false">O106*H106</f>
        <v>0</v>
      </c>
      <c r="Q106" s="195" t="n">
        <v>0</v>
      </c>
      <c r="R106" s="195" t="n">
        <f aca="false">Q106*H106</f>
        <v>0</v>
      </c>
      <c r="S106" s="195" t="n">
        <v>0</v>
      </c>
      <c r="T106" s="196" t="n">
        <f aca="false">S106*H106</f>
        <v>0</v>
      </c>
      <c r="AR106" s="11" t="s">
        <v>2035</v>
      </c>
      <c r="AT106" s="11" t="s">
        <v>158</v>
      </c>
      <c r="AU106" s="11" t="s">
        <v>79</v>
      </c>
      <c r="AY106" s="11" t="s">
        <v>156</v>
      </c>
      <c r="BE106" s="197" t="n">
        <f aca="false">IF(N106="základní",J106,0)</f>
        <v>0</v>
      </c>
      <c r="BF106" s="197" t="n">
        <f aca="false">IF(N106="snížená",J106,0)</f>
        <v>0</v>
      </c>
      <c r="BG106" s="197" t="n">
        <f aca="false">IF(N106="zákl. přenesená",J106,0)</f>
        <v>0</v>
      </c>
      <c r="BH106" s="197" t="n">
        <f aca="false">IF(N106="sníž. přenesená",J106,0)</f>
        <v>0</v>
      </c>
      <c r="BI106" s="197" t="n">
        <f aca="false">IF(N106="nulová",J106,0)</f>
        <v>0</v>
      </c>
      <c r="BJ106" s="11" t="s">
        <v>23</v>
      </c>
      <c r="BK106" s="197" t="n">
        <f aca="false">ROUND(I106*H106,2)</f>
        <v>0</v>
      </c>
      <c r="BL106" s="11" t="s">
        <v>2035</v>
      </c>
      <c r="BM106" s="11" t="s">
        <v>2085</v>
      </c>
    </row>
    <row r="107" s="31" customFormat="true" ht="90" hidden="false" customHeight="true" outlineLevel="0" collapsed="false">
      <c r="B107" s="32"/>
      <c r="D107" s="200" t="s">
        <v>170</v>
      </c>
      <c r="F107" s="213" t="s">
        <v>2086</v>
      </c>
      <c r="I107" s="211"/>
      <c r="L107" s="32"/>
      <c r="M107" s="212"/>
      <c r="N107" s="33"/>
      <c r="O107" s="33"/>
      <c r="P107" s="33"/>
      <c r="Q107" s="33"/>
      <c r="R107" s="33"/>
      <c r="S107" s="33"/>
      <c r="T107" s="72"/>
      <c r="AT107" s="11" t="s">
        <v>170</v>
      </c>
      <c r="AU107" s="11" t="s">
        <v>79</v>
      </c>
    </row>
    <row r="108" s="31" customFormat="true" ht="22.5" hidden="false" customHeight="true" outlineLevel="0" collapsed="false">
      <c r="B108" s="185"/>
      <c r="C108" s="186" t="s">
        <v>366</v>
      </c>
      <c r="D108" s="186" t="s">
        <v>158</v>
      </c>
      <c r="E108" s="187" t="s">
        <v>2087</v>
      </c>
      <c r="F108" s="188" t="s">
        <v>2088</v>
      </c>
      <c r="G108" s="189" t="s">
        <v>2034</v>
      </c>
      <c r="H108" s="190" t="n">
        <v>1</v>
      </c>
      <c r="I108" s="191"/>
      <c r="J108" s="192" t="n">
        <f aca="false">ROUND(I108*H108,2)</f>
        <v>0</v>
      </c>
      <c r="K108" s="188"/>
      <c r="L108" s="32"/>
      <c r="M108" s="193"/>
      <c r="N108" s="194" t="s">
        <v>41</v>
      </c>
      <c r="O108" s="33"/>
      <c r="P108" s="195" t="n">
        <f aca="false">O108*H108</f>
        <v>0</v>
      </c>
      <c r="Q108" s="195" t="n">
        <v>0</v>
      </c>
      <c r="R108" s="195" t="n">
        <f aca="false">Q108*H108</f>
        <v>0</v>
      </c>
      <c r="S108" s="195" t="n">
        <v>0</v>
      </c>
      <c r="T108" s="196" t="n">
        <f aca="false">S108*H108</f>
        <v>0</v>
      </c>
      <c r="AR108" s="11" t="s">
        <v>2035</v>
      </c>
      <c r="AT108" s="11" t="s">
        <v>158</v>
      </c>
      <c r="AU108" s="11" t="s">
        <v>79</v>
      </c>
      <c r="AY108" s="11" t="s">
        <v>156</v>
      </c>
      <c r="BE108" s="197" t="n">
        <f aca="false">IF(N108="základní",J108,0)</f>
        <v>0</v>
      </c>
      <c r="BF108" s="197" t="n">
        <f aca="false">IF(N108="snížená",J108,0)</f>
        <v>0</v>
      </c>
      <c r="BG108" s="197" t="n">
        <f aca="false">IF(N108="zákl. přenesená",J108,0)</f>
        <v>0</v>
      </c>
      <c r="BH108" s="197" t="n">
        <f aca="false">IF(N108="sníž. přenesená",J108,0)</f>
        <v>0</v>
      </c>
      <c r="BI108" s="197" t="n">
        <f aca="false">IF(N108="nulová",J108,0)</f>
        <v>0</v>
      </c>
      <c r="BJ108" s="11" t="s">
        <v>23</v>
      </c>
      <c r="BK108" s="197" t="n">
        <f aca="false">ROUND(I108*H108,2)</f>
        <v>0</v>
      </c>
      <c r="BL108" s="11" t="s">
        <v>2035</v>
      </c>
      <c r="BM108" s="11" t="s">
        <v>2089</v>
      </c>
    </row>
    <row r="109" s="31" customFormat="true" ht="66" hidden="false" customHeight="true" outlineLevel="0" collapsed="false">
      <c r="B109" s="32"/>
      <c r="D109" s="200" t="s">
        <v>170</v>
      </c>
      <c r="F109" s="213" t="s">
        <v>2090</v>
      </c>
      <c r="I109" s="211"/>
      <c r="L109" s="32"/>
      <c r="M109" s="212"/>
      <c r="N109" s="33"/>
      <c r="O109" s="33"/>
      <c r="P109" s="33"/>
      <c r="Q109" s="33"/>
      <c r="R109" s="33"/>
      <c r="S109" s="33"/>
      <c r="T109" s="72"/>
      <c r="AT109" s="11" t="s">
        <v>170</v>
      </c>
      <c r="AU109" s="11" t="s">
        <v>79</v>
      </c>
    </row>
    <row r="110" s="31" customFormat="true" ht="22.5" hidden="false" customHeight="true" outlineLevel="0" collapsed="false">
      <c r="B110" s="185"/>
      <c r="C110" s="186" t="s">
        <v>10</v>
      </c>
      <c r="D110" s="186" t="s">
        <v>158</v>
      </c>
      <c r="E110" s="187" t="s">
        <v>2091</v>
      </c>
      <c r="F110" s="188" t="s">
        <v>2092</v>
      </c>
      <c r="G110" s="189" t="s">
        <v>2034</v>
      </c>
      <c r="H110" s="190" t="n">
        <v>1</v>
      </c>
      <c r="I110" s="191"/>
      <c r="J110" s="192" t="n">
        <f aca="false">ROUND(I110*H110,2)</f>
        <v>0</v>
      </c>
      <c r="K110" s="188"/>
      <c r="L110" s="32"/>
      <c r="M110" s="193"/>
      <c r="N110" s="194" t="s">
        <v>41</v>
      </c>
      <c r="O110" s="33"/>
      <c r="P110" s="195" t="n">
        <f aca="false">O110*H110</f>
        <v>0</v>
      </c>
      <c r="Q110" s="195" t="n">
        <v>0</v>
      </c>
      <c r="R110" s="195" t="n">
        <f aca="false">Q110*H110</f>
        <v>0</v>
      </c>
      <c r="S110" s="195" t="n">
        <v>0</v>
      </c>
      <c r="T110" s="196" t="n">
        <f aca="false">S110*H110</f>
        <v>0</v>
      </c>
      <c r="AR110" s="11" t="s">
        <v>2035</v>
      </c>
      <c r="AT110" s="11" t="s">
        <v>158</v>
      </c>
      <c r="AU110" s="11" t="s">
        <v>79</v>
      </c>
      <c r="AY110" s="11" t="s">
        <v>156</v>
      </c>
      <c r="BE110" s="197" t="n">
        <f aca="false">IF(N110="základní",J110,0)</f>
        <v>0</v>
      </c>
      <c r="BF110" s="197" t="n">
        <f aca="false">IF(N110="snížená",J110,0)</f>
        <v>0</v>
      </c>
      <c r="BG110" s="197" t="n">
        <f aca="false">IF(N110="zákl. přenesená",J110,0)</f>
        <v>0</v>
      </c>
      <c r="BH110" s="197" t="n">
        <f aca="false">IF(N110="sníž. přenesená",J110,0)</f>
        <v>0</v>
      </c>
      <c r="BI110" s="197" t="n">
        <f aca="false">IF(N110="nulová",J110,0)</f>
        <v>0</v>
      </c>
      <c r="BJ110" s="11" t="s">
        <v>23</v>
      </c>
      <c r="BK110" s="197" t="n">
        <f aca="false">ROUND(I110*H110,2)</f>
        <v>0</v>
      </c>
      <c r="BL110" s="11" t="s">
        <v>2035</v>
      </c>
      <c r="BM110" s="11" t="s">
        <v>2093</v>
      </c>
    </row>
    <row r="111" s="31" customFormat="true" ht="66" hidden="false" customHeight="true" outlineLevel="0" collapsed="false">
      <c r="B111" s="32"/>
      <c r="D111" s="200" t="s">
        <v>170</v>
      </c>
      <c r="F111" s="213" t="s">
        <v>2094</v>
      </c>
      <c r="I111" s="211"/>
      <c r="L111" s="32"/>
      <c r="M111" s="212"/>
      <c r="N111" s="33"/>
      <c r="O111" s="33"/>
      <c r="P111" s="33"/>
      <c r="Q111" s="33"/>
      <c r="R111" s="33"/>
      <c r="S111" s="33"/>
      <c r="T111" s="72"/>
      <c r="AT111" s="11" t="s">
        <v>170</v>
      </c>
      <c r="AU111" s="11" t="s">
        <v>79</v>
      </c>
    </row>
    <row r="112" s="31" customFormat="true" ht="22.5" hidden="false" customHeight="true" outlineLevel="0" collapsed="false">
      <c r="B112" s="185"/>
      <c r="C112" s="186" t="s">
        <v>377</v>
      </c>
      <c r="D112" s="186" t="s">
        <v>158</v>
      </c>
      <c r="E112" s="187" t="s">
        <v>2095</v>
      </c>
      <c r="F112" s="188" t="s">
        <v>2096</v>
      </c>
      <c r="G112" s="189" t="s">
        <v>2034</v>
      </c>
      <c r="H112" s="190" t="n">
        <v>1</v>
      </c>
      <c r="I112" s="191"/>
      <c r="J112" s="192" t="n">
        <f aca="false">ROUND(I112*H112,2)</f>
        <v>0</v>
      </c>
      <c r="K112" s="188"/>
      <c r="L112" s="32"/>
      <c r="M112" s="193"/>
      <c r="N112" s="194" t="s">
        <v>41</v>
      </c>
      <c r="O112" s="33"/>
      <c r="P112" s="195" t="n">
        <f aca="false">O112*H112</f>
        <v>0</v>
      </c>
      <c r="Q112" s="195" t="n">
        <v>0</v>
      </c>
      <c r="R112" s="195" t="n">
        <f aca="false">Q112*H112</f>
        <v>0</v>
      </c>
      <c r="S112" s="195" t="n">
        <v>0</v>
      </c>
      <c r="T112" s="196" t="n">
        <f aca="false">S112*H112</f>
        <v>0</v>
      </c>
      <c r="AR112" s="11" t="s">
        <v>2035</v>
      </c>
      <c r="AT112" s="11" t="s">
        <v>158</v>
      </c>
      <c r="AU112" s="11" t="s">
        <v>79</v>
      </c>
      <c r="AY112" s="11" t="s">
        <v>156</v>
      </c>
      <c r="BE112" s="197" t="n">
        <f aca="false">IF(N112="základní",J112,0)</f>
        <v>0</v>
      </c>
      <c r="BF112" s="197" t="n">
        <f aca="false">IF(N112="snížená",J112,0)</f>
        <v>0</v>
      </c>
      <c r="BG112" s="197" t="n">
        <f aca="false">IF(N112="zákl. přenesená",J112,0)</f>
        <v>0</v>
      </c>
      <c r="BH112" s="197" t="n">
        <f aca="false">IF(N112="sníž. přenesená",J112,0)</f>
        <v>0</v>
      </c>
      <c r="BI112" s="197" t="n">
        <f aca="false">IF(N112="nulová",J112,0)</f>
        <v>0</v>
      </c>
      <c r="BJ112" s="11" t="s">
        <v>23</v>
      </c>
      <c r="BK112" s="197" t="n">
        <f aca="false">ROUND(I112*H112,2)</f>
        <v>0</v>
      </c>
      <c r="BL112" s="11" t="s">
        <v>2035</v>
      </c>
      <c r="BM112" s="11" t="s">
        <v>2097</v>
      </c>
    </row>
    <row r="113" s="31" customFormat="true" ht="54" hidden="false" customHeight="true" outlineLevel="0" collapsed="false">
      <c r="B113" s="32"/>
      <c r="D113" s="200" t="s">
        <v>170</v>
      </c>
      <c r="F113" s="213" t="s">
        <v>2098</v>
      </c>
      <c r="I113" s="211"/>
      <c r="L113" s="32"/>
      <c r="M113" s="212"/>
      <c r="N113" s="33"/>
      <c r="O113" s="33"/>
      <c r="P113" s="33"/>
      <c r="Q113" s="33"/>
      <c r="R113" s="33"/>
      <c r="S113" s="33"/>
      <c r="T113" s="72"/>
      <c r="AT113" s="11" t="s">
        <v>170</v>
      </c>
      <c r="AU113" s="11" t="s">
        <v>79</v>
      </c>
    </row>
    <row r="114" s="31" customFormat="true" ht="22.5" hidden="false" customHeight="true" outlineLevel="0" collapsed="false">
      <c r="B114" s="185"/>
      <c r="C114" s="186" t="s">
        <v>465</v>
      </c>
      <c r="D114" s="186" t="s">
        <v>158</v>
      </c>
      <c r="E114" s="187" t="s">
        <v>2099</v>
      </c>
      <c r="F114" s="188" t="s">
        <v>2100</v>
      </c>
      <c r="G114" s="189" t="s">
        <v>2034</v>
      </c>
      <c r="H114" s="190" t="n">
        <v>1</v>
      </c>
      <c r="I114" s="191"/>
      <c r="J114" s="192" t="n">
        <f aca="false">ROUND(I114*H114,2)</f>
        <v>0</v>
      </c>
      <c r="K114" s="188"/>
      <c r="L114" s="32"/>
      <c r="M114" s="193"/>
      <c r="N114" s="194" t="s">
        <v>41</v>
      </c>
      <c r="O114" s="33"/>
      <c r="P114" s="195" t="n">
        <f aca="false">O114*H114</f>
        <v>0</v>
      </c>
      <c r="Q114" s="195" t="n">
        <v>0</v>
      </c>
      <c r="R114" s="195" t="n">
        <f aca="false">Q114*H114</f>
        <v>0</v>
      </c>
      <c r="S114" s="195" t="n">
        <v>0</v>
      </c>
      <c r="T114" s="196" t="n">
        <f aca="false">S114*H114</f>
        <v>0</v>
      </c>
      <c r="AR114" s="11" t="s">
        <v>2035</v>
      </c>
      <c r="AT114" s="11" t="s">
        <v>158</v>
      </c>
      <c r="AU114" s="11" t="s">
        <v>79</v>
      </c>
      <c r="AY114" s="11" t="s">
        <v>156</v>
      </c>
      <c r="BE114" s="197" t="n">
        <f aca="false">IF(N114="základní",J114,0)</f>
        <v>0</v>
      </c>
      <c r="BF114" s="197" t="n">
        <f aca="false">IF(N114="snížená",J114,0)</f>
        <v>0</v>
      </c>
      <c r="BG114" s="197" t="n">
        <f aca="false">IF(N114="zákl. přenesená",J114,0)</f>
        <v>0</v>
      </c>
      <c r="BH114" s="197" t="n">
        <f aca="false">IF(N114="sníž. přenesená",J114,0)</f>
        <v>0</v>
      </c>
      <c r="BI114" s="197" t="n">
        <f aca="false">IF(N114="nulová",J114,0)</f>
        <v>0</v>
      </c>
      <c r="BJ114" s="11" t="s">
        <v>23</v>
      </c>
      <c r="BK114" s="197" t="n">
        <f aca="false">ROUND(I114*H114,2)</f>
        <v>0</v>
      </c>
      <c r="BL114" s="11" t="s">
        <v>2035</v>
      </c>
      <c r="BM114" s="11" t="s">
        <v>2101</v>
      </c>
    </row>
    <row r="115" s="31" customFormat="true" ht="42" hidden="false" customHeight="true" outlineLevel="0" collapsed="false">
      <c r="B115" s="32"/>
      <c r="D115" s="200" t="s">
        <v>170</v>
      </c>
      <c r="F115" s="213" t="s">
        <v>2102</v>
      </c>
      <c r="I115" s="211"/>
      <c r="L115" s="32"/>
      <c r="M115" s="212"/>
      <c r="N115" s="33"/>
      <c r="O115" s="33"/>
      <c r="P115" s="33"/>
      <c r="Q115" s="33"/>
      <c r="R115" s="33"/>
      <c r="S115" s="33"/>
      <c r="T115" s="72"/>
      <c r="AT115" s="11" t="s">
        <v>170</v>
      </c>
      <c r="AU115" s="11" t="s">
        <v>79</v>
      </c>
    </row>
    <row r="116" s="31" customFormat="true" ht="22.5" hidden="false" customHeight="true" outlineLevel="0" collapsed="false">
      <c r="B116" s="185"/>
      <c r="C116" s="186" t="s">
        <v>470</v>
      </c>
      <c r="D116" s="186" t="s">
        <v>158</v>
      </c>
      <c r="E116" s="187" t="s">
        <v>2103</v>
      </c>
      <c r="F116" s="188" t="s">
        <v>2104</v>
      </c>
      <c r="G116" s="189" t="s">
        <v>2034</v>
      </c>
      <c r="H116" s="190" t="n">
        <v>1</v>
      </c>
      <c r="I116" s="191"/>
      <c r="J116" s="192" t="n">
        <f aca="false">ROUND(I116*H116,2)</f>
        <v>0</v>
      </c>
      <c r="K116" s="188"/>
      <c r="L116" s="32"/>
      <c r="M116" s="193"/>
      <c r="N116" s="194" t="s">
        <v>41</v>
      </c>
      <c r="O116" s="33"/>
      <c r="P116" s="195" t="n">
        <f aca="false">O116*H116</f>
        <v>0</v>
      </c>
      <c r="Q116" s="195" t="n">
        <v>0</v>
      </c>
      <c r="R116" s="195" t="n">
        <f aca="false">Q116*H116</f>
        <v>0</v>
      </c>
      <c r="S116" s="195" t="n">
        <v>0</v>
      </c>
      <c r="T116" s="196" t="n">
        <f aca="false">S116*H116</f>
        <v>0</v>
      </c>
      <c r="AR116" s="11" t="s">
        <v>2035</v>
      </c>
      <c r="AT116" s="11" t="s">
        <v>158</v>
      </c>
      <c r="AU116" s="11" t="s">
        <v>79</v>
      </c>
      <c r="AY116" s="11" t="s">
        <v>156</v>
      </c>
      <c r="BE116" s="197" t="n">
        <f aca="false">IF(N116="základní",J116,0)</f>
        <v>0</v>
      </c>
      <c r="BF116" s="197" t="n">
        <f aca="false">IF(N116="snížená",J116,0)</f>
        <v>0</v>
      </c>
      <c r="BG116" s="197" t="n">
        <f aca="false">IF(N116="zákl. přenesená",J116,0)</f>
        <v>0</v>
      </c>
      <c r="BH116" s="197" t="n">
        <f aca="false">IF(N116="sníž. přenesená",J116,0)</f>
        <v>0</v>
      </c>
      <c r="BI116" s="197" t="n">
        <f aca="false">IF(N116="nulová",J116,0)</f>
        <v>0</v>
      </c>
      <c r="BJ116" s="11" t="s">
        <v>23</v>
      </c>
      <c r="BK116" s="197" t="n">
        <f aca="false">ROUND(I116*H116,2)</f>
        <v>0</v>
      </c>
      <c r="BL116" s="11" t="s">
        <v>2035</v>
      </c>
      <c r="BM116" s="11" t="s">
        <v>2105</v>
      </c>
    </row>
    <row r="117" s="31" customFormat="true" ht="54" hidden="false" customHeight="true" outlineLevel="0" collapsed="false">
      <c r="B117" s="32"/>
      <c r="D117" s="200" t="s">
        <v>170</v>
      </c>
      <c r="F117" s="213" t="s">
        <v>2106</v>
      </c>
      <c r="I117" s="211"/>
      <c r="L117" s="32"/>
      <c r="M117" s="212"/>
      <c r="N117" s="33"/>
      <c r="O117" s="33"/>
      <c r="P117" s="33"/>
      <c r="Q117" s="33"/>
      <c r="R117" s="33"/>
      <c r="S117" s="33"/>
      <c r="T117" s="72"/>
      <c r="AT117" s="11" t="s">
        <v>170</v>
      </c>
      <c r="AU117" s="11" t="s">
        <v>79</v>
      </c>
    </row>
    <row r="118" s="31" customFormat="true" ht="44.25" hidden="false" customHeight="true" outlineLevel="0" collapsed="false">
      <c r="B118" s="185"/>
      <c r="C118" s="186" t="s">
        <v>475</v>
      </c>
      <c r="D118" s="186" t="s">
        <v>158</v>
      </c>
      <c r="E118" s="187" t="s">
        <v>2107</v>
      </c>
      <c r="F118" s="188" t="s">
        <v>2108</v>
      </c>
      <c r="G118" s="189" t="s">
        <v>2034</v>
      </c>
      <c r="H118" s="190" t="n">
        <v>1</v>
      </c>
      <c r="I118" s="191"/>
      <c r="J118" s="192" t="n">
        <f aca="false">ROUND(I118*H118,2)</f>
        <v>0</v>
      </c>
      <c r="K118" s="188"/>
      <c r="L118" s="32"/>
      <c r="M118" s="193"/>
      <c r="N118" s="194" t="s">
        <v>41</v>
      </c>
      <c r="O118" s="33"/>
      <c r="P118" s="195" t="n">
        <f aca="false">O118*H118</f>
        <v>0</v>
      </c>
      <c r="Q118" s="195" t="n">
        <v>0</v>
      </c>
      <c r="R118" s="195" t="n">
        <f aca="false">Q118*H118</f>
        <v>0</v>
      </c>
      <c r="S118" s="195" t="n">
        <v>0</v>
      </c>
      <c r="T118" s="196" t="n">
        <f aca="false">S118*H118</f>
        <v>0</v>
      </c>
      <c r="AR118" s="11" t="s">
        <v>2035</v>
      </c>
      <c r="AT118" s="11" t="s">
        <v>158</v>
      </c>
      <c r="AU118" s="11" t="s">
        <v>79</v>
      </c>
      <c r="AY118" s="11" t="s">
        <v>156</v>
      </c>
      <c r="BE118" s="197" t="n">
        <f aca="false">IF(N118="základní",J118,0)</f>
        <v>0</v>
      </c>
      <c r="BF118" s="197" t="n">
        <f aca="false">IF(N118="snížená",J118,0)</f>
        <v>0</v>
      </c>
      <c r="BG118" s="197" t="n">
        <f aca="false">IF(N118="zákl. přenesená",J118,0)</f>
        <v>0</v>
      </c>
      <c r="BH118" s="197" t="n">
        <f aca="false">IF(N118="sníž. přenesená",J118,0)</f>
        <v>0</v>
      </c>
      <c r="BI118" s="197" t="n">
        <f aca="false">IF(N118="nulová",J118,0)</f>
        <v>0</v>
      </c>
      <c r="BJ118" s="11" t="s">
        <v>23</v>
      </c>
      <c r="BK118" s="197" t="n">
        <f aca="false">ROUND(I118*H118,2)</f>
        <v>0</v>
      </c>
      <c r="BL118" s="11" t="s">
        <v>2035</v>
      </c>
      <c r="BM118" s="11" t="s">
        <v>2109</v>
      </c>
    </row>
    <row r="119" s="31" customFormat="true" ht="54" hidden="false" customHeight="true" outlineLevel="0" collapsed="false">
      <c r="B119" s="32"/>
      <c r="D119" s="200" t="s">
        <v>170</v>
      </c>
      <c r="F119" s="213" t="s">
        <v>2110</v>
      </c>
      <c r="I119" s="211"/>
      <c r="L119" s="32"/>
      <c r="M119" s="212"/>
      <c r="N119" s="33"/>
      <c r="O119" s="33"/>
      <c r="P119" s="33"/>
      <c r="Q119" s="33"/>
      <c r="R119" s="33"/>
      <c r="S119" s="33"/>
      <c r="T119" s="72"/>
      <c r="AT119" s="11" t="s">
        <v>170</v>
      </c>
      <c r="AU119" s="11" t="s">
        <v>79</v>
      </c>
    </row>
    <row r="120" s="31" customFormat="true" ht="22.5" hidden="false" customHeight="true" outlineLevel="0" collapsed="false">
      <c r="B120" s="185"/>
      <c r="C120" s="186" t="s">
        <v>487</v>
      </c>
      <c r="D120" s="186" t="s">
        <v>158</v>
      </c>
      <c r="E120" s="187" t="s">
        <v>2111</v>
      </c>
      <c r="F120" s="188" t="s">
        <v>2112</v>
      </c>
      <c r="G120" s="189" t="s">
        <v>2034</v>
      </c>
      <c r="H120" s="190" t="n">
        <v>1</v>
      </c>
      <c r="I120" s="191"/>
      <c r="J120" s="192" t="n">
        <f aca="false">ROUND(I120*H120,2)</f>
        <v>0</v>
      </c>
      <c r="K120" s="188"/>
      <c r="L120" s="32"/>
      <c r="M120" s="193"/>
      <c r="N120" s="194" t="s">
        <v>41</v>
      </c>
      <c r="O120" s="33"/>
      <c r="P120" s="195" t="n">
        <f aca="false">O120*H120</f>
        <v>0</v>
      </c>
      <c r="Q120" s="195" t="n">
        <v>0</v>
      </c>
      <c r="R120" s="195" t="n">
        <f aca="false">Q120*H120</f>
        <v>0</v>
      </c>
      <c r="S120" s="195" t="n">
        <v>0</v>
      </c>
      <c r="T120" s="196" t="n">
        <f aca="false">S120*H120</f>
        <v>0</v>
      </c>
      <c r="AR120" s="11" t="s">
        <v>2035</v>
      </c>
      <c r="AT120" s="11" t="s">
        <v>158</v>
      </c>
      <c r="AU120" s="11" t="s">
        <v>79</v>
      </c>
      <c r="AY120" s="11" t="s">
        <v>156</v>
      </c>
      <c r="BE120" s="197" t="n">
        <f aca="false">IF(N120="základní",J120,0)</f>
        <v>0</v>
      </c>
      <c r="BF120" s="197" t="n">
        <f aca="false">IF(N120="snížená",J120,0)</f>
        <v>0</v>
      </c>
      <c r="BG120" s="197" t="n">
        <f aca="false">IF(N120="zákl. přenesená",J120,0)</f>
        <v>0</v>
      </c>
      <c r="BH120" s="197" t="n">
        <f aca="false">IF(N120="sníž. přenesená",J120,0)</f>
        <v>0</v>
      </c>
      <c r="BI120" s="197" t="n">
        <f aca="false">IF(N120="nulová",J120,0)</f>
        <v>0</v>
      </c>
      <c r="BJ120" s="11" t="s">
        <v>23</v>
      </c>
      <c r="BK120" s="197" t="n">
        <f aca="false">ROUND(I120*H120,2)</f>
        <v>0</v>
      </c>
      <c r="BL120" s="11" t="s">
        <v>2035</v>
      </c>
      <c r="BM120" s="11" t="s">
        <v>2113</v>
      </c>
    </row>
    <row r="121" s="31" customFormat="true" ht="66" hidden="false" customHeight="true" outlineLevel="0" collapsed="false">
      <c r="B121" s="32"/>
      <c r="D121" s="209" t="s">
        <v>170</v>
      </c>
      <c r="F121" s="210" t="s">
        <v>2114</v>
      </c>
      <c r="I121" s="211"/>
      <c r="L121" s="32"/>
      <c r="M121" s="257"/>
      <c r="N121" s="253"/>
      <c r="O121" s="253"/>
      <c r="P121" s="253"/>
      <c r="Q121" s="253"/>
      <c r="R121" s="253"/>
      <c r="S121" s="253"/>
      <c r="T121" s="258"/>
      <c r="AT121" s="11" t="s">
        <v>170</v>
      </c>
      <c r="AU121" s="11" t="s">
        <v>79</v>
      </c>
    </row>
    <row r="122" s="31" customFormat="true" ht="6.95" hidden="false" customHeight="true" outlineLevel="0" collapsed="false">
      <c r="B122" s="53"/>
      <c r="C122" s="54"/>
      <c r="D122" s="54"/>
      <c r="E122" s="54"/>
      <c r="F122" s="54"/>
      <c r="G122" s="54"/>
      <c r="H122" s="54"/>
      <c r="I122" s="134"/>
      <c r="J122" s="54"/>
      <c r="K122" s="54"/>
      <c r="L122" s="32"/>
    </row>
    <row r="554" customFormat="false" ht="13.5" hidden="false" customHeight="false" outlineLevel="0" collapsed="false">
      <c r="AT554" s="256"/>
    </row>
  </sheetData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4" width="7.14"/>
    <col collapsed="false" customWidth="true" hidden="false" outlineLevel="0" max="2" min="2" style="264" width="1.41"/>
    <col collapsed="false" customWidth="true" hidden="false" outlineLevel="0" max="4" min="3" style="264" width="4.28"/>
    <col collapsed="false" customWidth="true" hidden="false" outlineLevel="0" max="5" min="5" style="264" width="9.99"/>
    <col collapsed="false" customWidth="true" hidden="false" outlineLevel="0" max="6" min="6" style="264" width="7.85"/>
    <col collapsed="false" customWidth="true" hidden="false" outlineLevel="0" max="7" min="7" style="264" width="4.28"/>
    <col collapsed="false" customWidth="true" hidden="false" outlineLevel="0" max="8" min="8" style="264" width="66.7"/>
    <col collapsed="false" customWidth="true" hidden="false" outlineLevel="0" max="10" min="9" style="264" width="17.14"/>
    <col collapsed="false" customWidth="true" hidden="false" outlineLevel="0" max="11" min="11" style="264" width="1.41"/>
    <col collapsed="false" customWidth="false" hidden="false" outlineLevel="0" max="257" min="12" style="264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65"/>
      <c r="C2" s="266"/>
      <c r="D2" s="266"/>
      <c r="E2" s="266"/>
      <c r="F2" s="266"/>
      <c r="G2" s="266"/>
      <c r="H2" s="266"/>
      <c r="I2" s="266"/>
      <c r="J2" s="266"/>
      <c r="K2" s="267"/>
    </row>
    <row r="3" s="268" customFormat="true" ht="45" hidden="false" customHeight="true" outlineLevel="0" collapsed="false">
      <c r="B3" s="269"/>
      <c r="C3" s="270" t="s">
        <v>2115</v>
      </c>
      <c r="D3" s="270"/>
      <c r="E3" s="270"/>
      <c r="F3" s="270"/>
      <c r="G3" s="270"/>
      <c r="H3" s="270"/>
      <c r="I3" s="270"/>
      <c r="J3" s="270"/>
      <c r="K3" s="271"/>
    </row>
    <row r="4" customFormat="false" ht="25.5" hidden="false" customHeight="true" outlineLevel="0" collapsed="false">
      <c r="B4" s="272"/>
      <c r="C4" s="273" t="s">
        <v>2116</v>
      </c>
      <c r="D4" s="273"/>
      <c r="E4" s="273"/>
      <c r="F4" s="273"/>
      <c r="G4" s="273"/>
      <c r="H4" s="273"/>
      <c r="I4" s="273"/>
      <c r="J4" s="273"/>
      <c r="K4" s="274"/>
    </row>
    <row r="5" customFormat="false" ht="5.25" hidden="false" customHeight="true" outlineLevel="0" collapsed="false">
      <c r="B5" s="272"/>
      <c r="C5" s="275"/>
      <c r="D5" s="275"/>
      <c r="E5" s="275"/>
      <c r="F5" s="275"/>
      <c r="G5" s="275"/>
      <c r="H5" s="275"/>
      <c r="I5" s="275"/>
      <c r="J5" s="275"/>
      <c r="K5" s="274"/>
    </row>
    <row r="6" customFormat="false" ht="15" hidden="false" customHeight="true" outlineLevel="0" collapsed="false">
      <c r="B6" s="272"/>
      <c r="C6" s="276" t="s">
        <v>2117</v>
      </c>
      <c r="D6" s="276"/>
      <c r="E6" s="276"/>
      <c r="F6" s="276"/>
      <c r="G6" s="276"/>
      <c r="H6" s="276"/>
      <c r="I6" s="276"/>
      <c r="J6" s="276"/>
      <c r="K6" s="274"/>
    </row>
    <row r="7" customFormat="false" ht="15" hidden="false" customHeight="true" outlineLevel="0" collapsed="false">
      <c r="B7" s="277"/>
      <c r="C7" s="276" t="s">
        <v>2118</v>
      </c>
      <c r="D7" s="276"/>
      <c r="E7" s="276"/>
      <c r="F7" s="276"/>
      <c r="G7" s="276"/>
      <c r="H7" s="276"/>
      <c r="I7" s="276"/>
      <c r="J7" s="276"/>
      <c r="K7" s="274"/>
    </row>
    <row r="8" customFormat="false" ht="12.75" hidden="false" customHeight="true" outlineLevel="0" collapsed="false">
      <c r="B8" s="277"/>
      <c r="C8" s="276"/>
      <c r="D8" s="276"/>
      <c r="E8" s="276"/>
      <c r="F8" s="276"/>
      <c r="G8" s="276"/>
      <c r="H8" s="276"/>
      <c r="I8" s="276"/>
      <c r="J8" s="276"/>
      <c r="K8" s="274"/>
    </row>
    <row r="9" customFormat="false" ht="15" hidden="false" customHeight="true" outlineLevel="0" collapsed="false">
      <c r="B9" s="277"/>
      <c r="C9" s="278" t="s">
        <v>2119</v>
      </c>
      <c r="D9" s="278"/>
      <c r="E9" s="278"/>
      <c r="F9" s="278"/>
      <c r="G9" s="278"/>
      <c r="H9" s="278"/>
      <c r="I9" s="278"/>
      <c r="J9" s="278"/>
      <c r="K9" s="274"/>
    </row>
    <row r="10" customFormat="false" ht="15" hidden="false" customHeight="true" outlineLevel="0" collapsed="false">
      <c r="B10" s="277"/>
      <c r="C10" s="276"/>
      <c r="D10" s="276" t="s">
        <v>2120</v>
      </c>
      <c r="E10" s="276"/>
      <c r="F10" s="276"/>
      <c r="G10" s="276"/>
      <c r="H10" s="276"/>
      <c r="I10" s="276"/>
      <c r="J10" s="276"/>
      <c r="K10" s="274"/>
    </row>
    <row r="11" customFormat="false" ht="15" hidden="false" customHeight="true" outlineLevel="0" collapsed="false">
      <c r="B11" s="277"/>
      <c r="C11" s="279"/>
      <c r="D11" s="276" t="s">
        <v>2121</v>
      </c>
      <c r="E11" s="276"/>
      <c r="F11" s="276"/>
      <c r="G11" s="276"/>
      <c r="H11" s="276"/>
      <c r="I11" s="276"/>
      <c r="J11" s="276"/>
      <c r="K11" s="274"/>
    </row>
    <row r="12" customFormat="false" ht="12.75" hidden="false" customHeight="true" outlineLevel="0" collapsed="false">
      <c r="B12" s="277"/>
      <c r="C12" s="279"/>
      <c r="D12" s="279"/>
      <c r="E12" s="279"/>
      <c r="F12" s="279"/>
      <c r="G12" s="279"/>
      <c r="H12" s="279"/>
      <c r="I12" s="279"/>
      <c r="J12" s="279"/>
      <c r="K12" s="274"/>
    </row>
    <row r="13" customFormat="false" ht="15" hidden="false" customHeight="true" outlineLevel="0" collapsed="false">
      <c r="B13" s="277"/>
      <c r="C13" s="279"/>
      <c r="D13" s="276" t="s">
        <v>2122</v>
      </c>
      <c r="E13" s="276"/>
      <c r="F13" s="276"/>
      <c r="G13" s="276"/>
      <c r="H13" s="276"/>
      <c r="I13" s="276"/>
      <c r="J13" s="276"/>
      <c r="K13" s="274"/>
    </row>
    <row r="14" customFormat="false" ht="15" hidden="false" customHeight="true" outlineLevel="0" collapsed="false">
      <c r="B14" s="277"/>
      <c r="C14" s="279"/>
      <c r="D14" s="276" t="s">
        <v>2123</v>
      </c>
      <c r="E14" s="276"/>
      <c r="F14" s="276"/>
      <c r="G14" s="276"/>
      <c r="H14" s="276"/>
      <c r="I14" s="276"/>
      <c r="J14" s="276"/>
      <c r="K14" s="274"/>
    </row>
    <row r="15" customFormat="false" ht="15" hidden="false" customHeight="true" outlineLevel="0" collapsed="false">
      <c r="B15" s="277"/>
      <c r="C15" s="279"/>
      <c r="D15" s="276" t="s">
        <v>2124</v>
      </c>
      <c r="E15" s="276"/>
      <c r="F15" s="276"/>
      <c r="G15" s="276"/>
      <c r="H15" s="276"/>
      <c r="I15" s="276"/>
      <c r="J15" s="276"/>
      <c r="K15" s="274"/>
    </row>
    <row r="16" customFormat="false" ht="15" hidden="false" customHeight="true" outlineLevel="0" collapsed="false">
      <c r="B16" s="277"/>
      <c r="C16" s="279"/>
      <c r="D16" s="279"/>
      <c r="E16" s="280" t="s">
        <v>77</v>
      </c>
      <c r="F16" s="276" t="s">
        <v>2125</v>
      </c>
      <c r="G16" s="276"/>
      <c r="H16" s="276"/>
      <c r="I16" s="276"/>
      <c r="J16" s="276"/>
      <c r="K16" s="274"/>
    </row>
    <row r="17" customFormat="false" ht="15" hidden="false" customHeight="true" outlineLevel="0" collapsed="false">
      <c r="B17" s="277"/>
      <c r="C17" s="279"/>
      <c r="D17" s="279"/>
      <c r="E17" s="280" t="s">
        <v>2126</v>
      </c>
      <c r="F17" s="276" t="s">
        <v>2127</v>
      </c>
      <c r="G17" s="276"/>
      <c r="H17" s="276"/>
      <c r="I17" s="276"/>
      <c r="J17" s="276"/>
      <c r="K17" s="274"/>
    </row>
    <row r="18" customFormat="false" ht="15" hidden="false" customHeight="true" outlineLevel="0" collapsed="false">
      <c r="B18" s="277"/>
      <c r="C18" s="279"/>
      <c r="D18" s="279"/>
      <c r="E18" s="280" t="s">
        <v>2128</v>
      </c>
      <c r="F18" s="276" t="s">
        <v>2129</v>
      </c>
      <c r="G18" s="276"/>
      <c r="H18" s="276"/>
      <c r="I18" s="276"/>
      <c r="J18" s="276"/>
      <c r="K18" s="274"/>
    </row>
    <row r="19" customFormat="false" ht="15" hidden="false" customHeight="true" outlineLevel="0" collapsed="false">
      <c r="B19" s="277"/>
      <c r="C19" s="279"/>
      <c r="D19" s="279"/>
      <c r="E19" s="280" t="s">
        <v>2130</v>
      </c>
      <c r="F19" s="276" t="s">
        <v>2131</v>
      </c>
      <c r="G19" s="276"/>
      <c r="H19" s="276"/>
      <c r="I19" s="276"/>
      <c r="J19" s="276"/>
      <c r="K19" s="274"/>
    </row>
    <row r="20" customFormat="false" ht="15" hidden="false" customHeight="true" outlineLevel="0" collapsed="false">
      <c r="B20" s="277"/>
      <c r="C20" s="279"/>
      <c r="D20" s="279"/>
      <c r="E20" s="280" t="s">
        <v>2030</v>
      </c>
      <c r="F20" s="276" t="s">
        <v>2132</v>
      </c>
      <c r="G20" s="276"/>
      <c r="H20" s="276"/>
      <c r="I20" s="276"/>
      <c r="J20" s="276"/>
      <c r="K20" s="274"/>
    </row>
    <row r="21" customFormat="false" ht="15" hidden="false" customHeight="true" outlineLevel="0" collapsed="false">
      <c r="B21" s="277"/>
      <c r="C21" s="279"/>
      <c r="D21" s="279"/>
      <c r="E21" s="280" t="s">
        <v>2133</v>
      </c>
      <c r="F21" s="276" t="s">
        <v>2134</v>
      </c>
      <c r="G21" s="276"/>
      <c r="H21" s="276"/>
      <c r="I21" s="276"/>
      <c r="J21" s="276"/>
      <c r="K21" s="274"/>
    </row>
    <row r="22" customFormat="false" ht="12.75" hidden="false" customHeight="true" outlineLevel="0" collapsed="false">
      <c r="B22" s="277"/>
      <c r="C22" s="279"/>
      <c r="D22" s="279"/>
      <c r="E22" s="279"/>
      <c r="F22" s="279"/>
      <c r="G22" s="279"/>
      <c r="H22" s="279"/>
      <c r="I22" s="279"/>
      <c r="J22" s="279"/>
      <c r="K22" s="274"/>
    </row>
    <row r="23" customFormat="false" ht="15" hidden="false" customHeight="true" outlineLevel="0" collapsed="false">
      <c r="B23" s="277"/>
      <c r="C23" s="278" t="s">
        <v>2135</v>
      </c>
      <c r="D23" s="278"/>
      <c r="E23" s="278"/>
      <c r="F23" s="278"/>
      <c r="G23" s="278"/>
      <c r="H23" s="278"/>
      <c r="I23" s="278"/>
      <c r="J23" s="278"/>
      <c r="K23" s="274"/>
    </row>
    <row r="24" customFormat="false" ht="15" hidden="false" customHeight="true" outlineLevel="0" collapsed="false">
      <c r="B24" s="277"/>
      <c r="C24" s="276" t="s">
        <v>2136</v>
      </c>
      <c r="D24" s="276"/>
      <c r="E24" s="276"/>
      <c r="F24" s="276"/>
      <c r="G24" s="276"/>
      <c r="H24" s="276"/>
      <c r="I24" s="276"/>
      <c r="J24" s="276"/>
      <c r="K24" s="274"/>
    </row>
    <row r="25" customFormat="false" ht="15" hidden="false" customHeight="true" outlineLevel="0" collapsed="false">
      <c r="B25" s="277"/>
      <c r="C25" s="276"/>
      <c r="D25" s="281" t="s">
        <v>2137</v>
      </c>
      <c r="E25" s="281"/>
      <c r="F25" s="281"/>
      <c r="G25" s="281"/>
      <c r="H25" s="281"/>
      <c r="I25" s="281"/>
      <c r="J25" s="281"/>
      <c r="K25" s="274"/>
    </row>
    <row r="26" customFormat="false" ht="15" hidden="false" customHeight="true" outlineLevel="0" collapsed="false">
      <c r="B26" s="277"/>
      <c r="C26" s="279"/>
      <c r="D26" s="276" t="s">
        <v>2138</v>
      </c>
      <c r="E26" s="276"/>
      <c r="F26" s="276"/>
      <c r="G26" s="276"/>
      <c r="H26" s="276"/>
      <c r="I26" s="276"/>
      <c r="J26" s="276"/>
      <c r="K26" s="274"/>
    </row>
    <row r="27" customFormat="false" ht="12.75" hidden="false" customHeight="true" outlineLevel="0" collapsed="false">
      <c r="B27" s="277"/>
      <c r="C27" s="279"/>
      <c r="D27" s="279"/>
      <c r="E27" s="279"/>
      <c r="F27" s="279"/>
      <c r="G27" s="279"/>
      <c r="H27" s="279"/>
      <c r="I27" s="279"/>
      <c r="J27" s="279"/>
      <c r="K27" s="274"/>
    </row>
    <row r="28" customFormat="false" ht="15" hidden="false" customHeight="true" outlineLevel="0" collapsed="false">
      <c r="B28" s="277"/>
      <c r="C28" s="279"/>
      <c r="D28" s="281" t="s">
        <v>2139</v>
      </c>
      <c r="E28" s="281"/>
      <c r="F28" s="281"/>
      <c r="G28" s="281"/>
      <c r="H28" s="281"/>
      <c r="I28" s="281"/>
      <c r="J28" s="281"/>
      <c r="K28" s="274"/>
    </row>
    <row r="29" customFormat="false" ht="15" hidden="false" customHeight="true" outlineLevel="0" collapsed="false">
      <c r="B29" s="277"/>
      <c r="C29" s="279"/>
      <c r="D29" s="276" t="s">
        <v>2140</v>
      </c>
      <c r="E29" s="276"/>
      <c r="F29" s="276"/>
      <c r="G29" s="276"/>
      <c r="H29" s="276"/>
      <c r="I29" s="276"/>
      <c r="J29" s="276"/>
      <c r="K29" s="274"/>
    </row>
    <row r="30" customFormat="false" ht="12.75" hidden="false" customHeight="true" outlineLevel="0" collapsed="false">
      <c r="B30" s="277"/>
      <c r="C30" s="279"/>
      <c r="D30" s="279"/>
      <c r="E30" s="279"/>
      <c r="F30" s="279"/>
      <c r="G30" s="279"/>
      <c r="H30" s="279"/>
      <c r="I30" s="279"/>
      <c r="J30" s="279"/>
      <c r="K30" s="274"/>
    </row>
    <row r="31" customFormat="false" ht="15" hidden="false" customHeight="true" outlineLevel="0" collapsed="false">
      <c r="B31" s="277"/>
      <c r="C31" s="279"/>
      <c r="D31" s="281" t="s">
        <v>2141</v>
      </c>
      <c r="E31" s="281"/>
      <c r="F31" s="281"/>
      <c r="G31" s="281"/>
      <c r="H31" s="281"/>
      <c r="I31" s="281"/>
      <c r="J31" s="281"/>
      <c r="K31" s="274"/>
    </row>
    <row r="32" customFormat="false" ht="15" hidden="false" customHeight="true" outlineLevel="0" collapsed="false">
      <c r="B32" s="277"/>
      <c r="C32" s="279"/>
      <c r="D32" s="276" t="s">
        <v>2142</v>
      </c>
      <c r="E32" s="276"/>
      <c r="F32" s="276"/>
      <c r="G32" s="276"/>
      <c r="H32" s="276"/>
      <c r="I32" s="276"/>
      <c r="J32" s="276"/>
      <c r="K32" s="274"/>
    </row>
    <row r="33" customFormat="false" ht="15" hidden="false" customHeight="true" outlineLevel="0" collapsed="false">
      <c r="B33" s="277"/>
      <c r="C33" s="279"/>
      <c r="D33" s="276" t="s">
        <v>2143</v>
      </c>
      <c r="E33" s="276"/>
      <c r="F33" s="276"/>
      <c r="G33" s="276"/>
      <c r="H33" s="276"/>
      <c r="I33" s="276"/>
      <c r="J33" s="276"/>
      <c r="K33" s="274"/>
    </row>
    <row r="34" customFormat="false" ht="15" hidden="false" customHeight="true" outlineLevel="0" collapsed="false">
      <c r="B34" s="277"/>
      <c r="C34" s="279"/>
      <c r="D34" s="276"/>
      <c r="E34" s="282" t="s">
        <v>141</v>
      </c>
      <c r="F34" s="276"/>
      <c r="G34" s="276" t="s">
        <v>2144</v>
      </c>
      <c r="H34" s="276"/>
      <c r="I34" s="276"/>
      <c r="J34" s="276"/>
      <c r="K34" s="274"/>
    </row>
    <row r="35" customFormat="false" ht="30.75" hidden="false" customHeight="true" outlineLevel="0" collapsed="false">
      <c r="B35" s="277"/>
      <c r="C35" s="279"/>
      <c r="D35" s="276"/>
      <c r="E35" s="282" t="s">
        <v>2145</v>
      </c>
      <c r="F35" s="276"/>
      <c r="G35" s="276" t="s">
        <v>2146</v>
      </c>
      <c r="H35" s="276"/>
      <c r="I35" s="276"/>
      <c r="J35" s="276"/>
      <c r="K35" s="274"/>
    </row>
    <row r="36" customFormat="false" ht="15" hidden="false" customHeight="true" outlineLevel="0" collapsed="false">
      <c r="B36" s="277"/>
      <c r="C36" s="279"/>
      <c r="D36" s="276"/>
      <c r="E36" s="282" t="s">
        <v>51</v>
      </c>
      <c r="F36" s="276"/>
      <c r="G36" s="276" t="s">
        <v>2147</v>
      </c>
      <c r="H36" s="276"/>
      <c r="I36" s="276"/>
      <c r="J36" s="276"/>
      <c r="K36" s="274"/>
    </row>
    <row r="37" customFormat="false" ht="15" hidden="false" customHeight="true" outlineLevel="0" collapsed="false">
      <c r="B37" s="277"/>
      <c r="C37" s="279"/>
      <c r="D37" s="276"/>
      <c r="E37" s="282" t="s">
        <v>142</v>
      </c>
      <c r="F37" s="276"/>
      <c r="G37" s="276" t="s">
        <v>2148</v>
      </c>
      <c r="H37" s="276"/>
      <c r="I37" s="276"/>
      <c r="J37" s="276"/>
      <c r="K37" s="274"/>
    </row>
    <row r="38" customFormat="false" ht="15" hidden="false" customHeight="true" outlineLevel="0" collapsed="false">
      <c r="B38" s="277"/>
      <c r="C38" s="279"/>
      <c r="D38" s="276"/>
      <c r="E38" s="282" t="s">
        <v>143</v>
      </c>
      <c r="F38" s="276"/>
      <c r="G38" s="276" t="s">
        <v>2149</v>
      </c>
      <c r="H38" s="276"/>
      <c r="I38" s="276"/>
      <c r="J38" s="276"/>
      <c r="K38" s="274"/>
    </row>
    <row r="39" customFormat="false" ht="15" hidden="false" customHeight="true" outlineLevel="0" collapsed="false">
      <c r="B39" s="277"/>
      <c r="C39" s="279"/>
      <c r="D39" s="276"/>
      <c r="E39" s="282" t="s">
        <v>144</v>
      </c>
      <c r="F39" s="276"/>
      <c r="G39" s="276" t="s">
        <v>2150</v>
      </c>
      <c r="H39" s="276"/>
      <c r="I39" s="276"/>
      <c r="J39" s="276"/>
      <c r="K39" s="274"/>
    </row>
    <row r="40" customFormat="false" ht="15" hidden="false" customHeight="true" outlineLevel="0" collapsed="false">
      <c r="B40" s="277"/>
      <c r="C40" s="279"/>
      <c r="D40" s="276"/>
      <c r="E40" s="282" t="s">
        <v>2151</v>
      </c>
      <c r="F40" s="276"/>
      <c r="G40" s="276" t="s">
        <v>2152</v>
      </c>
      <c r="H40" s="276"/>
      <c r="I40" s="276"/>
      <c r="J40" s="276"/>
      <c r="K40" s="274"/>
    </row>
    <row r="41" customFormat="false" ht="15" hidden="false" customHeight="true" outlineLevel="0" collapsed="false">
      <c r="B41" s="277"/>
      <c r="C41" s="279"/>
      <c r="D41" s="276"/>
      <c r="E41" s="282"/>
      <c r="F41" s="276"/>
      <c r="G41" s="276" t="s">
        <v>2153</v>
      </c>
      <c r="H41" s="276"/>
      <c r="I41" s="276"/>
      <c r="J41" s="276"/>
      <c r="K41" s="274"/>
    </row>
    <row r="42" customFormat="false" ht="15" hidden="false" customHeight="true" outlineLevel="0" collapsed="false">
      <c r="B42" s="277"/>
      <c r="C42" s="279"/>
      <c r="D42" s="276"/>
      <c r="E42" s="282" t="s">
        <v>2154</v>
      </c>
      <c r="F42" s="276"/>
      <c r="G42" s="276" t="s">
        <v>2155</v>
      </c>
      <c r="H42" s="276"/>
      <c r="I42" s="276"/>
      <c r="J42" s="276"/>
      <c r="K42" s="274"/>
    </row>
    <row r="43" customFormat="false" ht="15" hidden="false" customHeight="true" outlineLevel="0" collapsed="false">
      <c r="B43" s="277"/>
      <c r="C43" s="279"/>
      <c r="D43" s="276"/>
      <c r="E43" s="282" t="s">
        <v>146</v>
      </c>
      <c r="F43" s="276"/>
      <c r="G43" s="276" t="s">
        <v>2156</v>
      </c>
      <c r="H43" s="276"/>
      <c r="I43" s="276"/>
      <c r="J43" s="276"/>
      <c r="K43" s="274"/>
    </row>
    <row r="44" customFormat="false" ht="12.75" hidden="false" customHeight="true" outlineLevel="0" collapsed="false">
      <c r="B44" s="277"/>
      <c r="C44" s="279"/>
      <c r="D44" s="276"/>
      <c r="E44" s="276"/>
      <c r="F44" s="276"/>
      <c r="G44" s="276"/>
      <c r="H44" s="276"/>
      <c r="I44" s="276"/>
      <c r="J44" s="276"/>
      <c r="K44" s="274"/>
    </row>
    <row r="45" customFormat="false" ht="15" hidden="false" customHeight="true" outlineLevel="0" collapsed="false">
      <c r="B45" s="277"/>
      <c r="C45" s="279"/>
      <c r="D45" s="276" t="s">
        <v>2157</v>
      </c>
      <c r="E45" s="276"/>
      <c r="F45" s="276"/>
      <c r="G45" s="276"/>
      <c r="H45" s="276"/>
      <c r="I45" s="276"/>
      <c r="J45" s="276"/>
      <c r="K45" s="274"/>
    </row>
    <row r="46" customFormat="false" ht="15" hidden="false" customHeight="true" outlineLevel="0" collapsed="false">
      <c r="B46" s="277"/>
      <c r="C46" s="279"/>
      <c r="D46" s="279"/>
      <c r="E46" s="276" t="s">
        <v>2158</v>
      </c>
      <c r="F46" s="276"/>
      <c r="G46" s="276"/>
      <c r="H46" s="276"/>
      <c r="I46" s="276"/>
      <c r="J46" s="276"/>
      <c r="K46" s="274"/>
    </row>
    <row r="47" customFormat="false" ht="15" hidden="false" customHeight="true" outlineLevel="0" collapsed="false">
      <c r="B47" s="277"/>
      <c r="C47" s="279"/>
      <c r="D47" s="279"/>
      <c r="E47" s="276" t="s">
        <v>2159</v>
      </c>
      <c r="F47" s="276"/>
      <c r="G47" s="276"/>
      <c r="H47" s="276"/>
      <c r="I47" s="276"/>
      <c r="J47" s="276"/>
      <c r="K47" s="274"/>
    </row>
    <row r="48" customFormat="false" ht="15" hidden="false" customHeight="true" outlineLevel="0" collapsed="false">
      <c r="B48" s="277"/>
      <c r="C48" s="279"/>
      <c r="D48" s="279"/>
      <c r="E48" s="276" t="s">
        <v>2160</v>
      </c>
      <c r="F48" s="276"/>
      <c r="G48" s="276"/>
      <c r="H48" s="276"/>
      <c r="I48" s="276"/>
      <c r="J48" s="276"/>
      <c r="K48" s="274"/>
    </row>
    <row r="49" customFormat="false" ht="15" hidden="false" customHeight="true" outlineLevel="0" collapsed="false">
      <c r="B49" s="277"/>
      <c r="C49" s="279"/>
      <c r="D49" s="276" t="s">
        <v>2161</v>
      </c>
      <c r="E49" s="276"/>
      <c r="F49" s="276"/>
      <c r="G49" s="276"/>
      <c r="H49" s="276"/>
      <c r="I49" s="276"/>
      <c r="J49" s="276"/>
      <c r="K49" s="274"/>
    </row>
    <row r="50" customFormat="false" ht="25.5" hidden="false" customHeight="true" outlineLevel="0" collapsed="false">
      <c r="B50" s="272"/>
      <c r="C50" s="273" t="s">
        <v>2162</v>
      </c>
      <c r="D50" s="273"/>
      <c r="E50" s="273"/>
      <c r="F50" s="273"/>
      <c r="G50" s="273"/>
      <c r="H50" s="273"/>
      <c r="I50" s="273"/>
      <c r="J50" s="273"/>
      <c r="K50" s="274"/>
    </row>
    <row r="51" customFormat="false" ht="5.25" hidden="false" customHeight="true" outlineLevel="0" collapsed="false">
      <c r="B51" s="272"/>
      <c r="C51" s="275"/>
      <c r="D51" s="275"/>
      <c r="E51" s="275"/>
      <c r="F51" s="275"/>
      <c r="G51" s="275"/>
      <c r="H51" s="275"/>
      <c r="I51" s="275"/>
      <c r="J51" s="275"/>
      <c r="K51" s="274"/>
    </row>
    <row r="52" customFormat="false" ht="15" hidden="false" customHeight="true" outlineLevel="0" collapsed="false">
      <c r="B52" s="272"/>
      <c r="C52" s="276" t="s">
        <v>2163</v>
      </c>
      <c r="D52" s="276"/>
      <c r="E52" s="276"/>
      <c r="F52" s="276"/>
      <c r="G52" s="276"/>
      <c r="H52" s="276"/>
      <c r="I52" s="276"/>
      <c r="J52" s="276"/>
      <c r="K52" s="274"/>
    </row>
    <row r="53" customFormat="false" ht="15" hidden="false" customHeight="true" outlineLevel="0" collapsed="false">
      <c r="B53" s="272"/>
      <c r="C53" s="276" t="s">
        <v>2164</v>
      </c>
      <c r="D53" s="276"/>
      <c r="E53" s="276"/>
      <c r="F53" s="276"/>
      <c r="G53" s="276"/>
      <c r="H53" s="276"/>
      <c r="I53" s="276"/>
      <c r="J53" s="276"/>
      <c r="K53" s="274"/>
    </row>
    <row r="54" customFormat="false" ht="12.75" hidden="false" customHeight="true" outlineLevel="0" collapsed="false">
      <c r="B54" s="272"/>
      <c r="C54" s="276"/>
      <c r="D54" s="276"/>
      <c r="E54" s="276"/>
      <c r="F54" s="276"/>
      <c r="G54" s="276"/>
      <c r="H54" s="276"/>
      <c r="I54" s="276"/>
      <c r="J54" s="276"/>
      <c r="K54" s="274"/>
    </row>
    <row r="55" customFormat="false" ht="15" hidden="false" customHeight="true" outlineLevel="0" collapsed="false">
      <c r="B55" s="272"/>
      <c r="C55" s="276" t="s">
        <v>2165</v>
      </c>
      <c r="D55" s="276"/>
      <c r="E55" s="276"/>
      <c r="F55" s="276"/>
      <c r="G55" s="276"/>
      <c r="H55" s="276"/>
      <c r="I55" s="276"/>
      <c r="J55" s="276"/>
      <c r="K55" s="274"/>
    </row>
    <row r="56" customFormat="false" ht="15" hidden="false" customHeight="true" outlineLevel="0" collapsed="false">
      <c r="B56" s="272"/>
      <c r="C56" s="279"/>
      <c r="D56" s="276" t="s">
        <v>2166</v>
      </c>
      <c r="E56" s="276"/>
      <c r="F56" s="276"/>
      <c r="G56" s="276"/>
      <c r="H56" s="276"/>
      <c r="I56" s="276"/>
      <c r="J56" s="276"/>
      <c r="K56" s="274"/>
    </row>
    <row r="57" customFormat="false" ht="15" hidden="false" customHeight="true" outlineLevel="0" collapsed="false">
      <c r="B57" s="272"/>
      <c r="C57" s="279"/>
      <c r="D57" s="276" t="s">
        <v>2167</v>
      </c>
      <c r="E57" s="276"/>
      <c r="F57" s="276"/>
      <c r="G57" s="276"/>
      <c r="H57" s="276"/>
      <c r="I57" s="276"/>
      <c r="J57" s="276"/>
      <c r="K57" s="274"/>
    </row>
    <row r="58" customFormat="false" ht="15" hidden="false" customHeight="true" outlineLevel="0" collapsed="false">
      <c r="B58" s="272"/>
      <c r="C58" s="279"/>
      <c r="D58" s="276" t="s">
        <v>2168</v>
      </c>
      <c r="E58" s="276"/>
      <c r="F58" s="276"/>
      <c r="G58" s="276"/>
      <c r="H58" s="276"/>
      <c r="I58" s="276"/>
      <c r="J58" s="276"/>
      <c r="K58" s="274"/>
    </row>
    <row r="59" customFormat="false" ht="15" hidden="false" customHeight="true" outlineLevel="0" collapsed="false">
      <c r="B59" s="272"/>
      <c r="C59" s="279"/>
      <c r="D59" s="276" t="s">
        <v>2169</v>
      </c>
      <c r="E59" s="276"/>
      <c r="F59" s="276"/>
      <c r="G59" s="276"/>
      <c r="H59" s="276"/>
      <c r="I59" s="276"/>
      <c r="J59" s="276"/>
      <c r="K59" s="274"/>
    </row>
    <row r="60" customFormat="false" ht="15" hidden="false" customHeight="true" outlineLevel="0" collapsed="false">
      <c r="B60" s="272"/>
      <c r="C60" s="279"/>
      <c r="D60" s="283" t="s">
        <v>2170</v>
      </c>
      <c r="E60" s="283"/>
      <c r="F60" s="283"/>
      <c r="G60" s="283"/>
      <c r="H60" s="283"/>
      <c r="I60" s="283"/>
      <c r="J60" s="283"/>
      <c r="K60" s="274"/>
    </row>
    <row r="61" customFormat="false" ht="15" hidden="false" customHeight="true" outlineLevel="0" collapsed="false">
      <c r="B61" s="272"/>
      <c r="C61" s="279"/>
      <c r="D61" s="276" t="s">
        <v>2171</v>
      </c>
      <c r="E61" s="276"/>
      <c r="F61" s="276"/>
      <c r="G61" s="276"/>
      <c r="H61" s="276"/>
      <c r="I61" s="276"/>
      <c r="J61" s="276"/>
      <c r="K61" s="274"/>
    </row>
    <row r="62" customFormat="false" ht="12.75" hidden="false" customHeight="true" outlineLevel="0" collapsed="false">
      <c r="B62" s="272"/>
      <c r="C62" s="279"/>
      <c r="D62" s="279"/>
      <c r="E62" s="284"/>
      <c r="F62" s="279"/>
      <c r="G62" s="279"/>
      <c r="H62" s="279"/>
      <c r="I62" s="279"/>
      <c r="J62" s="279"/>
      <c r="K62" s="274"/>
    </row>
    <row r="63" customFormat="false" ht="15" hidden="false" customHeight="true" outlineLevel="0" collapsed="false">
      <c r="B63" s="272"/>
      <c r="C63" s="279"/>
      <c r="D63" s="276" t="s">
        <v>2172</v>
      </c>
      <c r="E63" s="276"/>
      <c r="F63" s="276"/>
      <c r="G63" s="276"/>
      <c r="H63" s="276"/>
      <c r="I63" s="276"/>
      <c r="J63" s="276"/>
      <c r="K63" s="274"/>
    </row>
    <row r="64" customFormat="false" ht="15" hidden="false" customHeight="true" outlineLevel="0" collapsed="false">
      <c r="B64" s="272"/>
      <c r="C64" s="279"/>
      <c r="D64" s="283" t="s">
        <v>2173</v>
      </c>
      <c r="E64" s="283"/>
      <c r="F64" s="283"/>
      <c r="G64" s="283"/>
      <c r="H64" s="283"/>
      <c r="I64" s="283"/>
      <c r="J64" s="283"/>
      <c r="K64" s="274"/>
    </row>
    <row r="65" customFormat="false" ht="15" hidden="false" customHeight="true" outlineLevel="0" collapsed="false">
      <c r="B65" s="272"/>
      <c r="C65" s="279"/>
      <c r="D65" s="276" t="s">
        <v>2174</v>
      </c>
      <c r="E65" s="276"/>
      <c r="F65" s="276"/>
      <c r="G65" s="276"/>
      <c r="H65" s="276"/>
      <c r="I65" s="276"/>
      <c r="J65" s="276"/>
      <c r="K65" s="274"/>
    </row>
    <row r="66" customFormat="false" ht="15" hidden="false" customHeight="true" outlineLevel="0" collapsed="false">
      <c r="B66" s="272"/>
      <c r="C66" s="279"/>
      <c r="D66" s="276" t="s">
        <v>2175</v>
      </c>
      <c r="E66" s="276"/>
      <c r="F66" s="276"/>
      <c r="G66" s="276"/>
      <c r="H66" s="276"/>
      <c r="I66" s="276"/>
      <c r="J66" s="276"/>
      <c r="K66" s="274"/>
    </row>
    <row r="67" customFormat="false" ht="15" hidden="false" customHeight="true" outlineLevel="0" collapsed="false">
      <c r="B67" s="272"/>
      <c r="C67" s="279"/>
      <c r="D67" s="276" t="s">
        <v>2176</v>
      </c>
      <c r="E67" s="276"/>
      <c r="F67" s="276"/>
      <c r="G67" s="276"/>
      <c r="H67" s="276"/>
      <c r="I67" s="276"/>
      <c r="J67" s="276"/>
      <c r="K67" s="274"/>
    </row>
    <row r="68" customFormat="false" ht="15" hidden="false" customHeight="true" outlineLevel="0" collapsed="false">
      <c r="B68" s="272"/>
      <c r="C68" s="279"/>
      <c r="D68" s="276" t="s">
        <v>2177</v>
      </c>
      <c r="E68" s="276"/>
      <c r="F68" s="276"/>
      <c r="G68" s="276"/>
      <c r="H68" s="276"/>
      <c r="I68" s="276"/>
      <c r="J68" s="276"/>
      <c r="K68" s="274"/>
    </row>
    <row r="69" customFormat="false" ht="12.75" hidden="false" customHeight="true" outlineLevel="0" collapsed="false">
      <c r="B69" s="285"/>
      <c r="C69" s="286"/>
      <c r="D69" s="286"/>
      <c r="E69" s="286"/>
      <c r="F69" s="286"/>
      <c r="G69" s="286"/>
      <c r="H69" s="286"/>
      <c r="I69" s="286"/>
      <c r="J69" s="286"/>
      <c r="K69" s="287"/>
    </row>
    <row r="70" customFormat="false" ht="18.75" hidden="false" customHeight="true" outlineLevel="0" collapsed="false">
      <c r="B70" s="288"/>
      <c r="C70" s="288"/>
      <c r="D70" s="288"/>
      <c r="E70" s="288"/>
      <c r="F70" s="288"/>
      <c r="G70" s="288"/>
      <c r="H70" s="288"/>
      <c r="I70" s="288"/>
      <c r="J70" s="288"/>
      <c r="K70" s="289"/>
    </row>
    <row r="71" customFormat="false" ht="18.75" hidden="false" customHeight="true" outlineLevel="0" collapsed="false">
      <c r="B71" s="289"/>
      <c r="C71" s="289"/>
      <c r="D71" s="289"/>
      <c r="E71" s="289"/>
      <c r="F71" s="289"/>
      <c r="G71" s="289"/>
      <c r="H71" s="289"/>
      <c r="I71" s="289"/>
      <c r="J71" s="289"/>
      <c r="K71" s="289"/>
    </row>
    <row r="72" customFormat="false" ht="7.5" hidden="false" customHeight="true" outlineLevel="0" collapsed="false">
      <c r="B72" s="290"/>
      <c r="C72" s="291"/>
      <c r="D72" s="291"/>
      <c r="E72" s="291"/>
      <c r="F72" s="291"/>
      <c r="G72" s="291"/>
      <c r="H72" s="291"/>
      <c r="I72" s="291"/>
      <c r="J72" s="291"/>
      <c r="K72" s="292"/>
    </row>
    <row r="73" customFormat="false" ht="45" hidden="false" customHeight="true" outlineLevel="0" collapsed="false">
      <c r="B73" s="293"/>
      <c r="C73" s="294" t="s">
        <v>117</v>
      </c>
      <c r="D73" s="294"/>
      <c r="E73" s="294"/>
      <c r="F73" s="294"/>
      <c r="G73" s="294"/>
      <c r="H73" s="294"/>
      <c r="I73" s="294"/>
      <c r="J73" s="294"/>
      <c r="K73" s="295"/>
    </row>
    <row r="74" customFormat="false" ht="17.25" hidden="false" customHeight="true" outlineLevel="0" collapsed="false">
      <c r="B74" s="293"/>
      <c r="C74" s="296" t="s">
        <v>2178</v>
      </c>
      <c r="D74" s="296"/>
      <c r="E74" s="296"/>
      <c r="F74" s="296" t="s">
        <v>2179</v>
      </c>
      <c r="G74" s="297"/>
      <c r="H74" s="296" t="s">
        <v>142</v>
      </c>
      <c r="I74" s="296" t="s">
        <v>55</v>
      </c>
      <c r="J74" s="296" t="s">
        <v>2180</v>
      </c>
      <c r="K74" s="295"/>
    </row>
    <row r="75" customFormat="false" ht="17.25" hidden="false" customHeight="true" outlineLevel="0" collapsed="false">
      <c r="B75" s="293"/>
      <c r="C75" s="298" t="s">
        <v>2181</v>
      </c>
      <c r="D75" s="298"/>
      <c r="E75" s="298"/>
      <c r="F75" s="299" t="s">
        <v>2182</v>
      </c>
      <c r="G75" s="300"/>
      <c r="H75" s="298"/>
      <c r="I75" s="298"/>
      <c r="J75" s="298" t="s">
        <v>2183</v>
      </c>
      <c r="K75" s="295"/>
    </row>
    <row r="76" customFormat="false" ht="5.25" hidden="false" customHeight="true" outlineLevel="0" collapsed="false">
      <c r="B76" s="293"/>
      <c r="C76" s="301"/>
      <c r="D76" s="301"/>
      <c r="E76" s="301"/>
      <c r="F76" s="301"/>
      <c r="G76" s="302"/>
      <c r="H76" s="301"/>
      <c r="I76" s="301"/>
      <c r="J76" s="301"/>
      <c r="K76" s="295"/>
    </row>
    <row r="77" customFormat="false" ht="15" hidden="false" customHeight="true" outlineLevel="0" collapsed="false">
      <c r="B77" s="293"/>
      <c r="C77" s="282" t="s">
        <v>51</v>
      </c>
      <c r="D77" s="301"/>
      <c r="E77" s="301"/>
      <c r="F77" s="303" t="s">
        <v>2184</v>
      </c>
      <c r="G77" s="302"/>
      <c r="H77" s="282" t="s">
        <v>2185</v>
      </c>
      <c r="I77" s="282" t="s">
        <v>2186</v>
      </c>
      <c r="J77" s="282" t="n">
        <v>20</v>
      </c>
      <c r="K77" s="295"/>
    </row>
    <row r="78" customFormat="false" ht="15" hidden="false" customHeight="true" outlineLevel="0" collapsed="false">
      <c r="B78" s="293"/>
      <c r="C78" s="282" t="s">
        <v>2187</v>
      </c>
      <c r="D78" s="282"/>
      <c r="E78" s="282"/>
      <c r="F78" s="303" t="s">
        <v>2184</v>
      </c>
      <c r="G78" s="302"/>
      <c r="H78" s="282" t="s">
        <v>2188</v>
      </c>
      <c r="I78" s="282" t="s">
        <v>2186</v>
      </c>
      <c r="J78" s="282" t="n">
        <v>120</v>
      </c>
      <c r="K78" s="295"/>
    </row>
    <row r="79" customFormat="false" ht="15" hidden="false" customHeight="true" outlineLevel="0" collapsed="false">
      <c r="B79" s="304"/>
      <c r="C79" s="282" t="s">
        <v>2189</v>
      </c>
      <c r="D79" s="282"/>
      <c r="E79" s="282"/>
      <c r="F79" s="303" t="s">
        <v>2190</v>
      </c>
      <c r="G79" s="302"/>
      <c r="H79" s="282" t="s">
        <v>2191</v>
      </c>
      <c r="I79" s="282" t="s">
        <v>2186</v>
      </c>
      <c r="J79" s="282" t="n">
        <v>50</v>
      </c>
      <c r="K79" s="295"/>
    </row>
    <row r="80" customFormat="false" ht="15" hidden="false" customHeight="true" outlineLevel="0" collapsed="false">
      <c r="B80" s="304"/>
      <c r="C80" s="282" t="s">
        <v>2192</v>
      </c>
      <c r="D80" s="282"/>
      <c r="E80" s="282"/>
      <c r="F80" s="303" t="s">
        <v>2184</v>
      </c>
      <c r="G80" s="302"/>
      <c r="H80" s="282" t="s">
        <v>2193</v>
      </c>
      <c r="I80" s="282" t="s">
        <v>2194</v>
      </c>
      <c r="J80" s="282"/>
      <c r="K80" s="295"/>
    </row>
    <row r="81" customFormat="false" ht="15" hidden="false" customHeight="true" outlineLevel="0" collapsed="false">
      <c r="B81" s="304"/>
      <c r="C81" s="305" t="s">
        <v>2195</v>
      </c>
      <c r="D81" s="305"/>
      <c r="E81" s="305"/>
      <c r="F81" s="306" t="s">
        <v>2190</v>
      </c>
      <c r="G81" s="305"/>
      <c r="H81" s="305" t="s">
        <v>2196</v>
      </c>
      <c r="I81" s="305" t="s">
        <v>2186</v>
      </c>
      <c r="J81" s="305" t="n">
        <v>15</v>
      </c>
      <c r="K81" s="295"/>
    </row>
    <row r="82" customFormat="false" ht="15" hidden="false" customHeight="true" outlineLevel="0" collapsed="false">
      <c r="B82" s="304"/>
      <c r="C82" s="305" t="s">
        <v>2197</v>
      </c>
      <c r="D82" s="305"/>
      <c r="E82" s="305"/>
      <c r="F82" s="306" t="s">
        <v>2190</v>
      </c>
      <c r="G82" s="305"/>
      <c r="H82" s="305" t="s">
        <v>2198</v>
      </c>
      <c r="I82" s="305" t="s">
        <v>2186</v>
      </c>
      <c r="J82" s="305" t="n">
        <v>15</v>
      </c>
      <c r="K82" s="295"/>
    </row>
    <row r="83" customFormat="false" ht="15" hidden="false" customHeight="true" outlineLevel="0" collapsed="false">
      <c r="B83" s="304"/>
      <c r="C83" s="305" t="s">
        <v>2199</v>
      </c>
      <c r="D83" s="305"/>
      <c r="E83" s="305"/>
      <c r="F83" s="306" t="s">
        <v>2190</v>
      </c>
      <c r="G83" s="305"/>
      <c r="H83" s="305" t="s">
        <v>2200</v>
      </c>
      <c r="I83" s="305" t="s">
        <v>2186</v>
      </c>
      <c r="J83" s="305" t="n">
        <v>20</v>
      </c>
      <c r="K83" s="295"/>
    </row>
    <row r="84" customFormat="false" ht="15" hidden="false" customHeight="true" outlineLevel="0" collapsed="false">
      <c r="B84" s="304"/>
      <c r="C84" s="305" t="s">
        <v>2201</v>
      </c>
      <c r="D84" s="305"/>
      <c r="E84" s="305"/>
      <c r="F84" s="306" t="s">
        <v>2190</v>
      </c>
      <c r="G84" s="305"/>
      <c r="H84" s="305" t="s">
        <v>2202</v>
      </c>
      <c r="I84" s="305" t="s">
        <v>2186</v>
      </c>
      <c r="J84" s="305" t="n">
        <v>20</v>
      </c>
      <c r="K84" s="295"/>
    </row>
    <row r="85" customFormat="false" ht="15" hidden="false" customHeight="true" outlineLevel="0" collapsed="false">
      <c r="B85" s="304"/>
      <c r="C85" s="282" t="s">
        <v>2203</v>
      </c>
      <c r="D85" s="282"/>
      <c r="E85" s="282"/>
      <c r="F85" s="303" t="s">
        <v>2190</v>
      </c>
      <c r="G85" s="302"/>
      <c r="H85" s="282" t="s">
        <v>2204</v>
      </c>
      <c r="I85" s="282" t="s">
        <v>2186</v>
      </c>
      <c r="J85" s="282" t="n">
        <v>50</v>
      </c>
      <c r="K85" s="295"/>
    </row>
    <row r="86" customFormat="false" ht="15" hidden="false" customHeight="true" outlineLevel="0" collapsed="false">
      <c r="B86" s="304"/>
      <c r="C86" s="282" t="s">
        <v>2205</v>
      </c>
      <c r="D86" s="282"/>
      <c r="E86" s="282"/>
      <c r="F86" s="303" t="s">
        <v>2190</v>
      </c>
      <c r="G86" s="302"/>
      <c r="H86" s="282" t="s">
        <v>2206</v>
      </c>
      <c r="I86" s="282" t="s">
        <v>2186</v>
      </c>
      <c r="J86" s="282" t="n">
        <v>20</v>
      </c>
      <c r="K86" s="295"/>
    </row>
    <row r="87" customFormat="false" ht="15" hidden="false" customHeight="true" outlineLevel="0" collapsed="false">
      <c r="B87" s="304"/>
      <c r="C87" s="282" t="s">
        <v>2207</v>
      </c>
      <c r="D87" s="282"/>
      <c r="E87" s="282"/>
      <c r="F87" s="303" t="s">
        <v>2190</v>
      </c>
      <c r="G87" s="302"/>
      <c r="H87" s="282" t="s">
        <v>2208</v>
      </c>
      <c r="I87" s="282" t="s">
        <v>2186</v>
      </c>
      <c r="J87" s="282" t="n">
        <v>20</v>
      </c>
      <c r="K87" s="295"/>
    </row>
    <row r="88" customFormat="false" ht="15" hidden="false" customHeight="true" outlineLevel="0" collapsed="false">
      <c r="B88" s="304"/>
      <c r="C88" s="282" t="s">
        <v>2209</v>
      </c>
      <c r="D88" s="282"/>
      <c r="E88" s="282"/>
      <c r="F88" s="303" t="s">
        <v>2190</v>
      </c>
      <c r="G88" s="302"/>
      <c r="H88" s="282" t="s">
        <v>2210</v>
      </c>
      <c r="I88" s="282" t="s">
        <v>2186</v>
      </c>
      <c r="J88" s="282" t="n">
        <v>50</v>
      </c>
      <c r="K88" s="295"/>
    </row>
    <row r="89" customFormat="false" ht="15" hidden="false" customHeight="true" outlineLevel="0" collapsed="false">
      <c r="B89" s="304"/>
      <c r="C89" s="282" t="s">
        <v>2211</v>
      </c>
      <c r="D89" s="282"/>
      <c r="E89" s="282"/>
      <c r="F89" s="303" t="s">
        <v>2190</v>
      </c>
      <c r="G89" s="302"/>
      <c r="H89" s="282" t="s">
        <v>2211</v>
      </c>
      <c r="I89" s="282" t="s">
        <v>2186</v>
      </c>
      <c r="J89" s="282" t="n">
        <v>50</v>
      </c>
      <c r="K89" s="295"/>
    </row>
    <row r="90" customFormat="false" ht="15" hidden="false" customHeight="true" outlineLevel="0" collapsed="false">
      <c r="B90" s="304"/>
      <c r="C90" s="282" t="s">
        <v>147</v>
      </c>
      <c r="D90" s="282"/>
      <c r="E90" s="282"/>
      <c r="F90" s="303" t="s">
        <v>2190</v>
      </c>
      <c r="G90" s="302"/>
      <c r="H90" s="282" t="s">
        <v>2212</v>
      </c>
      <c r="I90" s="282" t="s">
        <v>2186</v>
      </c>
      <c r="J90" s="282" t="n">
        <v>255</v>
      </c>
      <c r="K90" s="295"/>
    </row>
    <row r="91" customFormat="false" ht="15" hidden="false" customHeight="true" outlineLevel="0" collapsed="false">
      <c r="B91" s="304"/>
      <c r="C91" s="282" t="s">
        <v>2213</v>
      </c>
      <c r="D91" s="282"/>
      <c r="E91" s="282"/>
      <c r="F91" s="303" t="s">
        <v>2184</v>
      </c>
      <c r="G91" s="302"/>
      <c r="H91" s="282" t="s">
        <v>2214</v>
      </c>
      <c r="I91" s="282" t="s">
        <v>2215</v>
      </c>
      <c r="J91" s="282"/>
      <c r="K91" s="295"/>
    </row>
    <row r="92" customFormat="false" ht="15" hidden="false" customHeight="true" outlineLevel="0" collapsed="false">
      <c r="B92" s="304"/>
      <c r="C92" s="282" t="s">
        <v>2216</v>
      </c>
      <c r="D92" s="282"/>
      <c r="E92" s="282"/>
      <c r="F92" s="303" t="s">
        <v>2184</v>
      </c>
      <c r="G92" s="302"/>
      <c r="H92" s="282" t="s">
        <v>2217</v>
      </c>
      <c r="I92" s="282" t="s">
        <v>2218</v>
      </c>
      <c r="J92" s="282"/>
      <c r="K92" s="295"/>
    </row>
    <row r="93" customFormat="false" ht="15" hidden="false" customHeight="true" outlineLevel="0" collapsed="false">
      <c r="B93" s="304"/>
      <c r="C93" s="282" t="s">
        <v>2219</v>
      </c>
      <c r="D93" s="282"/>
      <c r="E93" s="282"/>
      <c r="F93" s="303" t="s">
        <v>2184</v>
      </c>
      <c r="G93" s="302"/>
      <c r="H93" s="282" t="s">
        <v>2219</v>
      </c>
      <c r="I93" s="282" t="s">
        <v>2218</v>
      </c>
      <c r="J93" s="282"/>
      <c r="K93" s="295"/>
    </row>
    <row r="94" customFormat="false" ht="15" hidden="false" customHeight="true" outlineLevel="0" collapsed="false">
      <c r="B94" s="304"/>
      <c r="C94" s="282" t="s">
        <v>36</v>
      </c>
      <c r="D94" s="282"/>
      <c r="E94" s="282"/>
      <c r="F94" s="303" t="s">
        <v>2184</v>
      </c>
      <c r="G94" s="302"/>
      <c r="H94" s="282" t="s">
        <v>2220</v>
      </c>
      <c r="I94" s="282" t="s">
        <v>2218</v>
      </c>
      <c r="J94" s="282"/>
      <c r="K94" s="295"/>
    </row>
    <row r="95" customFormat="false" ht="15" hidden="false" customHeight="true" outlineLevel="0" collapsed="false">
      <c r="B95" s="304"/>
      <c r="C95" s="282" t="s">
        <v>46</v>
      </c>
      <c r="D95" s="282"/>
      <c r="E95" s="282"/>
      <c r="F95" s="303" t="s">
        <v>2184</v>
      </c>
      <c r="G95" s="302"/>
      <c r="H95" s="282" t="s">
        <v>2221</v>
      </c>
      <c r="I95" s="282" t="s">
        <v>2218</v>
      </c>
      <c r="J95" s="282"/>
      <c r="K95" s="295"/>
    </row>
    <row r="96" customFormat="false" ht="15" hidden="false" customHeight="true" outlineLevel="0" collapsed="false">
      <c r="B96" s="307"/>
      <c r="C96" s="308"/>
      <c r="D96" s="308"/>
      <c r="E96" s="308"/>
      <c r="F96" s="308"/>
      <c r="G96" s="308"/>
      <c r="H96" s="308"/>
      <c r="I96" s="308"/>
      <c r="J96" s="308"/>
      <c r="K96" s="309"/>
    </row>
    <row r="97" customFormat="false" ht="18.75" hidden="false" customHeight="true" outlineLevel="0" collapsed="false">
      <c r="B97" s="310"/>
      <c r="C97" s="311"/>
      <c r="D97" s="311"/>
      <c r="E97" s="311"/>
      <c r="F97" s="311"/>
      <c r="G97" s="311"/>
      <c r="H97" s="311"/>
      <c r="I97" s="311"/>
      <c r="J97" s="311"/>
      <c r="K97" s="310"/>
    </row>
    <row r="98" customFormat="false" ht="18.75" hidden="false" customHeight="true" outlineLevel="0" collapsed="false">
      <c r="B98" s="289"/>
      <c r="C98" s="289"/>
      <c r="D98" s="289"/>
      <c r="E98" s="289"/>
      <c r="F98" s="289"/>
      <c r="G98" s="289"/>
      <c r="H98" s="289"/>
      <c r="I98" s="289"/>
      <c r="J98" s="289"/>
      <c r="K98" s="289"/>
    </row>
    <row r="99" customFormat="false" ht="7.5" hidden="false" customHeight="true" outlineLevel="0" collapsed="false">
      <c r="B99" s="290"/>
      <c r="C99" s="291"/>
      <c r="D99" s="291"/>
      <c r="E99" s="291"/>
      <c r="F99" s="291"/>
      <c r="G99" s="291"/>
      <c r="H99" s="291"/>
      <c r="I99" s="291"/>
      <c r="J99" s="291"/>
      <c r="K99" s="292"/>
    </row>
    <row r="100" customFormat="false" ht="45" hidden="false" customHeight="true" outlineLevel="0" collapsed="false">
      <c r="B100" s="293"/>
      <c r="C100" s="294" t="s">
        <v>2222</v>
      </c>
      <c r="D100" s="294"/>
      <c r="E100" s="294"/>
      <c r="F100" s="294"/>
      <c r="G100" s="294"/>
      <c r="H100" s="294"/>
      <c r="I100" s="294"/>
      <c r="J100" s="294"/>
      <c r="K100" s="295"/>
    </row>
    <row r="101" customFormat="false" ht="17.25" hidden="false" customHeight="true" outlineLevel="0" collapsed="false">
      <c r="B101" s="293"/>
      <c r="C101" s="296" t="s">
        <v>2178</v>
      </c>
      <c r="D101" s="296"/>
      <c r="E101" s="296"/>
      <c r="F101" s="296" t="s">
        <v>2179</v>
      </c>
      <c r="G101" s="297"/>
      <c r="H101" s="296" t="s">
        <v>142</v>
      </c>
      <c r="I101" s="296" t="s">
        <v>55</v>
      </c>
      <c r="J101" s="296" t="s">
        <v>2180</v>
      </c>
      <c r="K101" s="295"/>
    </row>
    <row r="102" customFormat="false" ht="17.25" hidden="false" customHeight="true" outlineLevel="0" collapsed="false">
      <c r="B102" s="293"/>
      <c r="C102" s="298" t="s">
        <v>2181</v>
      </c>
      <c r="D102" s="298"/>
      <c r="E102" s="298"/>
      <c r="F102" s="299" t="s">
        <v>2182</v>
      </c>
      <c r="G102" s="300"/>
      <c r="H102" s="298"/>
      <c r="I102" s="298"/>
      <c r="J102" s="298" t="s">
        <v>2183</v>
      </c>
      <c r="K102" s="295"/>
    </row>
    <row r="103" customFormat="false" ht="5.25" hidden="false" customHeight="true" outlineLevel="0" collapsed="false">
      <c r="B103" s="293"/>
      <c r="C103" s="296"/>
      <c r="D103" s="296"/>
      <c r="E103" s="296"/>
      <c r="F103" s="296"/>
      <c r="G103" s="312"/>
      <c r="H103" s="296"/>
      <c r="I103" s="296"/>
      <c r="J103" s="296"/>
      <c r="K103" s="295"/>
    </row>
    <row r="104" customFormat="false" ht="15" hidden="false" customHeight="true" outlineLevel="0" collapsed="false">
      <c r="B104" s="293"/>
      <c r="C104" s="282" t="s">
        <v>51</v>
      </c>
      <c r="D104" s="301"/>
      <c r="E104" s="301"/>
      <c r="F104" s="303" t="s">
        <v>2184</v>
      </c>
      <c r="G104" s="312"/>
      <c r="H104" s="282" t="s">
        <v>2223</v>
      </c>
      <c r="I104" s="282" t="s">
        <v>2186</v>
      </c>
      <c r="J104" s="282" t="n">
        <v>20</v>
      </c>
      <c r="K104" s="295"/>
    </row>
    <row r="105" customFormat="false" ht="15" hidden="false" customHeight="true" outlineLevel="0" collapsed="false">
      <c r="B105" s="293"/>
      <c r="C105" s="282" t="s">
        <v>2187</v>
      </c>
      <c r="D105" s="282"/>
      <c r="E105" s="282"/>
      <c r="F105" s="303" t="s">
        <v>2184</v>
      </c>
      <c r="G105" s="282"/>
      <c r="H105" s="282" t="s">
        <v>2223</v>
      </c>
      <c r="I105" s="282" t="s">
        <v>2186</v>
      </c>
      <c r="J105" s="282" t="n">
        <v>120</v>
      </c>
      <c r="K105" s="295"/>
    </row>
    <row r="106" customFormat="false" ht="15" hidden="false" customHeight="true" outlineLevel="0" collapsed="false">
      <c r="B106" s="304"/>
      <c r="C106" s="282" t="s">
        <v>2189</v>
      </c>
      <c r="D106" s="282"/>
      <c r="E106" s="282"/>
      <c r="F106" s="303" t="s">
        <v>2190</v>
      </c>
      <c r="G106" s="282"/>
      <c r="H106" s="282" t="s">
        <v>2223</v>
      </c>
      <c r="I106" s="282" t="s">
        <v>2186</v>
      </c>
      <c r="J106" s="282" t="n">
        <v>50</v>
      </c>
      <c r="K106" s="295"/>
    </row>
    <row r="107" customFormat="false" ht="15" hidden="false" customHeight="true" outlineLevel="0" collapsed="false">
      <c r="B107" s="304"/>
      <c r="C107" s="282" t="s">
        <v>2192</v>
      </c>
      <c r="D107" s="282"/>
      <c r="E107" s="282"/>
      <c r="F107" s="303" t="s">
        <v>2184</v>
      </c>
      <c r="G107" s="282"/>
      <c r="H107" s="282" t="s">
        <v>2223</v>
      </c>
      <c r="I107" s="282" t="s">
        <v>2194</v>
      </c>
      <c r="J107" s="282"/>
      <c r="K107" s="295"/>
    </row>
    <row r="108" customFormat="false" ht="15" hidden="false" customHeight="true" outlineLevel="0" collapsed="false">
      <c r="B108" s="304"/>
      <c r="C108" s="282" t="s">
        <v>2203</v>
      </c>
      <c r="D108" s="282"/>
      <c r="E108" s="282"/>
      <c r="F108" s="303" t="s">
        <v>2190</v>
      </c>
      <c r="G108" s="282"/>
      <c r="H108" s="282" t="s">
        <v>2223</v>
      </c>
      <c r="I108" s="282" t="s">
        <v>2186</v>
      </c>
      <c r="J108" s="282" t="n">
        <v>50</v>
      </c>
      <c r="K108" s="295"/>
    </row>
    <row r="109" customFormat="false" ht="15" hidden="false" customHeight="true" outlineLevel="0" collapsed="false">
      <c r="B109" s="304"/>
      <c r="C109" s="282" t="s">
        <v>2211</v>
      </c>
      <c r="D109" s="282"/>
      <c r="E109" s="282"/>
      <c r="F109" s="303" t="s">
        <v>2190</v>
      </c>
      <c r="G109" s="282"/>
      <c r="H109" s="282" t="s">
        <v>2223</v>
      </c>
      <c r="I109" s="282" t="s">
        <v>2186</v>
      </c>
      <c r="J109" s="282" t="n">
        <v>50</v>
      </c>
      <c r="K109" s="295"/>
    </row>
    <row r="110" customFormat="false" ht="15" hidden="false" customHeight="true" outlineLevel="0" collapsed="false">
      <c r="B110" s="304"/>
      <c r="C110" s="282" t="s">
        <v>2209</v>
      </c>
      <c r="D110" s="282"/>
      <c r="E110" s="282"/>
      <c r="F110" s="303" t="s">
        <v>2190</v>
      </c>
      <c r="G110" s="282"/>
      <c r="H110" s="282" t="s">
        <v>2223</v>
      </c>
      <c r="I110" s="282" t="s">
        <v>2186</v>
      </c>
      <c r="J110" s="282" t="n">
        <v>50</v>
      </c>
      <c r="K110" s="295"/>
    </row>
    <row r="111" customFormat="false" ht="15" hidden="false" customHeight="true" outlineLevel="0" collapsed="false">
      <c r="B111" s="304"/>
      <c r="C111" s="282" t="s">
        <v>51</v>
      </c>
      <c r="D111" s="282"/>
      <c r="E111" s="282"/>
      <c r="F111" s="303" t="s">
        <v>2184</v>
      </c>
      <c r="G111" s="282"/>
      <c r="H111" s="282" t="s">
        <v>2224</v>
      </c>
      <c r="I111" s="282" t="s">
        <v>2186</v>
      </c>
      <c r="J111" s="282" t="n">
        <v>20</v>
      </c>
      <c r="K111" s="295"/>
    </row>
    <row r="112" customFormat="false" ht="15" hidden="false" customHeight="true" outlineLevel="0" collapsed="false">
      <c r="B112" s="304"/>
      <c r="C112" s="282" t="s">
        <v>2225</v>
      </c>
      <c r="D112" s="282"/>
      <c r="E112" s="282"/>
      <c r="F112" s="303" t="s">
        <v>2184</v>
      </c>
      <c r="G112" s="282"/>
      <c r="H112" s="282" t="s">
        <v>2226</v>
      </c>
      <c r="I112" s="282" t="s">
        <v>2186</v>
      </c>
      <c r="J112" s="282" t="n">
        <v>120</v>
      </c>
      <c r="K112" s="295"/>
    </row>
    <row r="113" customFormat="false" ht="15" hidden="false" customHeight="true" outlineLevel="0" collapsed="false">
      <c r="B113" s="304"/>
      <c r="C113" s="282" t="s">
        <v>36</v>
      </c>
      <c r="D113" s="282"/>
      <c r="E113" s="282"/>
      <c r="F113" s="303" t="s">
        <v>2184</v>
      </c>
      <c r="G113" s="282"/>
      <c r="H113" s="282" t="s">
        <v>2227</v>
      </c>
      <c r="I113" s="282" t="s">
        <v>2218</v>
      </c>
      <c r="J113" s="282"/>
      <c r="K113" s="295"/>
    </row>
    <row r="114" customFormat="false" ht="15" hidden="false" customHeight="true" outlineLevel="0" collapsed="false">
      <c r="B114" s="304"/>
      <c r="C114" s="282" t="s">
        <v>46</v>
      </c>
      <c r="D114" s="282"/>
      <c r="E114" s="282"/>
      <c r="F114" s="303" t="s">
        <v>2184</v>
      </c>
      <c r="G114" s="282"/>
      <c r="H114" s="282" t="s">
        <v>2228</v>
      </c>
      <c r="I114" s="282" t="s">
        <v>2218</v>
      </c>
      <c r="J114" s="282"/>
      <c r="K114" s="295"/>
    </row>
    <row r="115" customFormat="false" ht="15" hidden="false" customHeight="true" outlineLevel="0" collapsed="false">
      <c r="B115" s="304"/>
      <c r="C115" s="282" t="s">
        <v>55</v>
      </c>
      <c r="D115" s="282"/>
      <c r="E115" s="282"/>
      <c r="F115" s="303" t="s">
        <v>2184</v>
      </c>
      <c r="G115" s="282"/>
      <c r="H115" s="282" t="s">
        <v>2229</v>
      </c>
      <c r="I115" s="282" t="s">
        <v>2230</v>
      </c>
      <c r="J115" s="282"/>
      <c r="K115" s="295"/>
    </row>
    <row r="116" customFormat="false" ht="15" hidden="false" customHeight="true" outlineLevel="0" collapsed="false">
      <c r="B116" s="307"/>
      <c r="C116" s="313"/>
      <c r="D116" s="313"/>
      <c r="E116" s="313"/>
      <c r="F116" s="313"/>
      <c r="G116" s="313"/>
      <c r="H116" s="313"/>
      <c r="I116" s="313"/>
      <c r="J116" s="313"/>
      <c r="K116" s="309"/>
    </row>
    <row r="117" customFormat="false" ht="18.75" hidden="false" customHeight="true" outlineLevel="0" collapsed="false">
      <c r="B117" s="314"/>
      <c r="C117" s="276"/>
      <c r="D117" s="276"/>
      <c r="E117" s="276"/>
      <c r="F117" s="315"/>
      <c r="G117" s="276"/>
      <c r="H117" s="276"/>
      <c r="I117" s="276"/>
      <c r="J117" s="276"/>
      <c r="K117" s="314"/>
    </row>
    <row r="118" customFormat="false" ht="18.75" hidden="false" customHeight="true" outlineLevel="0" collapsed="false">
      <c r="B118" s="289"/>
      <c r="C118" s="289"/>
      <c r="D118" s="289"/>
      <c r="E118" s="289"/>
      <c r="F118" s="289"/>
      <c r="G118" s="289"/>
      <c r="H118" s="289"/>
      <c r="I118" s="289"/>
      <c r="J118" s="289"/>
      <c r="K118" s="289"/>
    </row>
    <row r="119" customFormat="false" ht="7.5" hidden="false" customHeight="true" outlineLevel="0" collapsed="false">
      <c r="B119" s="316"/>
      <c r="C119" s="317"/>
      <c r="D119" s="317"/>
      <c r="E119" s="317"/>
      <c r="F119" s="317"/>
      <c r="G119" s="317"/>
      <c r="H119" s="317"/>
      <c r="I119" s="317"/>
      <c r="J119" s="317"/>
      <c r="K119" s="318"/>
    </row>
    <row r="120" customFormat="false" ht="45" hidden="false" customHeight="true" outlineLevel="0" collapsed="false">
      <c r="B120" s="319"/>
      <c r="C120" s="270" t="s">
        <v>2231</v>
      </c>
      <c r="D120" s="270"/>
      <c r="E120" s="270"/>
      <c r="F120" s="270"/>
      <c r="G120" s="270"/>
      <c r="H120" s="270"/>
      <c r="I120" s="270"/>
      <c r="J120" s="270"/>
      <c r="K120" s="320"/>
    </row>
    <row r="121" customFormat="false" ht="17.25" hidden="false" customHeight="true" outlineLevel="0" collapsed="false">
      <c r="B121" s="321"/>
      <c r="C121" s="296" t="s">
        <v>2178</v>
      </c>
      <c r="D121" s="296"/>
      <c r="E121" s="296"/>
      <c r="F121" s="296" t="s">
        <v>2179</v>
      </c>
      <c r="G121" s="297"/>
      <c r="H121" s="296" t="s">
        <v>142</v>
      </c>
      <c r="I121" s="296" t="s">
        <v>55</v>
      </c>
      <c r="J121" s="296" t="s">
        <v>2180</v>
      </c>
      <c r="K121" s="322"/>
    </row>
    <row r="122" customFormat="false" ht="17.25" hidden="false" customHeight="true" outlineLevel="0" collapsed="false">
      <c r="B122" s="321"/>
      <c r="C122" s="298" t="s">
        <v>2181</v>
      </c>
      <c r="D122" s="298"/>
      <c r="E122" s="298"/>
      <c r="F122" s="299" t="s">
        <v>2182</v>
      </c>
      <c r="G122" s="300"/>
      <c r="H122" s="298"/>
      <c r="I122" s="298"/>
      <c r="J122" s="298" t="s">
        <v>2183</v>
      </c>
      <c r="K122" s="322"/>
    </row>
    <row r="123" customFormat="false" ht="5.25" hidden="false" customHeight="true" outlineLevel="0" collapsed="false">
      <c r="B123" s="323"/>
      <c r="C123" s="301"/>
      <c r="D123" s="301"/>
      <c r="E123" s="301"/>
      <c r="F123" s="301"/>
      <c r="G123" s="282"/>
      <c r="H123" s="301"/>
      <c r="I123" s="301"/>
      <c r="J123" s="301"/>
      <c r="K123" s="324"/>
    </row>
    <row r="124" customFormat="false" ht="15" hidden="false" customHeight="true" outlineLevel="0" collapsed="false">
      <c r="B124" s="323"/>
      <c r="C124" s="282" t="s">
        <v>2187</v>
      </c>
      <c r="D124" s="301"/>
      <c r="E124" s="301"/>
      <c r="F124" s="303" t="s">
        <v>2184</v>
      </c>
      <c r="G124" s="282"/>
      <c r="H124" s="282" t="s">
        <v>2223</v>
      </c>
      <c r="I124" s="282" t="s">
        <v>2186</v>
      </c>
      <c r="J124" s="282" t="n">
        <v>120</v>
      </c>
      <c r="K124" s="325"/>
    </row>
    <row r="125" customFormat="false" ht="15" hidden="false" customHeight="true" outlineLevel="0" collapsed="false">
      <c r="B125" s="323"/>
      <c r="C125" s="282" t="s">
        <v>2232</v>
      </c>
      <c r="D125" s="282"/>
      <c r="E125" s="282"/>
      <c r="F125" s="303" t="s">
        <v>2184</v>
      </c>
      <c r="G125" s="282"/>
      <c r="H125" s="282" t="s">
        <v>2233</v>
      </c>
      <c r="I125" s="282" t="s">
        <v>2186</v>
      </c>
      <c r="J125" s="282" t="s">
        <v>2234</v>
      </c>
      <c r="K125" s="325"/>
    </row>
    <row r="126" customFormat="false" ht="15" hidden="false" customHeight="true" outlineLevel="0" collapsed="false">
      <c r="B126" s="323"/>
      <c r="C126" s="282" t="s">
        <v>2133</v>
      </c>
      <c r="D126" s="282"/>
      <c r="E126" s="282"/>
      <c r="F126" s="303" t="s">
        <v>2184</v>
      </c>
      <c r="G126" s="282"/>
      <c r="H126" s="282" t="s">
        <v>2235</v>
      </c>
      <c r="I126" s="282" t="s">
        <v>2186</v>
      </c>
      <c r="J126" s="282" t="s">
        <v>2234</v>
      </c>
      <c r="K126" s="325"/>
    </row>
    <row r="127" customFormat="false" ht="15" hidden="false" customHeight="true" outlineLevel="0" collapsed="false">
      <c r="B127" s="323"/>
      <c r="C127" s="282" t="s">
        <v>2195</v>
      </c>
      <c r="D127" s="282"/>
      <c r="E127" s="282"/>
      <c r="F127" s="303" t="s">
        <v>2190</v>
      </c>
      <c r="G127" s="282"/>
      <c r="H127" s="282" t="s">
        <v>2196</v>
      </c>
      <c r="I127" s="282" t="s">
        <v>2186</v>
      </c>
      <c r="J127" s="282" t="n">
        <v>15</v>
      </c>
      <c r="K127" s="325"/>
    </row>
    <row r="128" customFormat="false" ht="15" hidden="false" customHeight="true" outlineLevel="0" collapsed="false">
      <c r="B128" s="323"/>
      <c r="C128" s="305" t="s">
        <v>2197</v>
      </c>
      <c r="D128" s="305"/>
      <c r="E128" s="305"/>
      <c r="F128" s="306" t="s">
        <v>2190</v>
      </c>
      <c r="G128" s="305"/>
      <c r="H128" s="305" t="s">
        <v>2198</v>
      </c>
      <c r="I128" s="305" t="s">
        <v>2186</v>
      </c>
      <c r="J128" s="305" t="n">
        <v>15</v>
      </c>
      <c r="K128" s="325"/>
    </row>
    <row r="129" customFormat="false" ht="15" hidden="false" customHeight="true" outlineLevel="0" collapsed="false">
      <c r="B129" s="323"/>
      <c r="C129" s="305" t="s">
        <v>2199</v>
      </c>
      <c r="D129" s="305"/>
      <c r="E129" s="305"/>
      <c r="F129" s="306" t="s">
        <v>2190</v>
      </c>
      <c r="G129" s="305"/>
      <c r="H129" s="305" t="s">
        <v>2200</v>
      </c>
      <c r="I129" s="305" t="s">
        <v>2186</v>
      </c>
      <c r="J129" s="305" t="n">
        <v>20</v>
      </c>
      <c r="K129" s="325"/>
    </row>
    <row r="130" customFormat="false" ht="15" hidden="false" customHeight="true" outlineLevel="0" collapsed="false">
      <c r="B130" s="323"/>
      <c r="C130" s="305" t="s">
        <v>2201</v>
      </c>
      <c r="D130" s="305"/>
      <c r="E130" s="305"/>
      <c r="F130" s="306" t="s">
        <v>2190</v>
      </c>
      <c r="G130" s="305"/>
      <c r="H130" s="305" t="s">
        <v>2202</v>
      </c>
      <c r="I130" s="305" t="s">
        <v>2186</v>
      </c>
      <c r="J130" s="305" t="n">
        <v>20</v>
      </c>
      <c r="K130" s="325"/>
    </row>
    <row r="131" customFormat="false" ht="15" hidden="false" customHeight="true" outlineLevel="0" collapsed="false">
      <c r="B131" s="323"/>
      <c r="C131" s="282" t="s">
        <v>2189</v>
      </c>
      <c r="D131" s="282"/>
      <c r="E131" s="282"/>
      <c r="F131" s="303" t="s">
        <v>2190</v>
      </c>
      <c r="G131" s="282"/>
      <c r="H131" s="282" t="s">
        <v>2223</v>
      </c>
      <c r="I131" s="282" t="s">
        <v>2186</v>
      </c>
      <c r="J131" s="282" t="n">
        <v>50</v>
      </c>
      <c r="K131" s="325"/>
    </row>
    <row r="132" customFormat="false" ht="15" hidden="false" customHeight="true" outlineLevel="0" collapsed="false">
      <c r="B132" s="323"/>
      <c r="C132" s="282" t="s">
        <v>2203</v>
      </c>
      <c r="D132" s="282"/>
      <c r="E132" s="282"/>
      <c r="F132" s="303" t="s">
        <v>2190</v>
      </c>
      <c r="G132" s="282"/>
      <c r="H132" s="282" t="s">
        <v>2223</v>
      </c>
      <c r="I132" s="282" t="s">
        <v>2186</v>
      </c>
      <c r="J132" s="282" t="n">
        <v>50</v>
      </c>
      <c r="K132" s="325"/>
    </row>
    <row r="133" customFormat="false" ht="15" hidden="false" customHeight="true" outlineLevel="0" collapsed="false">
      <c r="B133" s="323"/>
      <c r="C133" s="282" t="s">
        <v>2209</v>
      </c>
      <c r="D133" s="282"/>
      <c r="E133" s="282"/>
      <c r="F133" s="303" t="s">
        <v>2190</v>
      </c>
      <c r="G133" s="282"/>
      <c r="H133" s="282" t="s">
        <v>2223</v>
      </c>
      <c r="I133" s="282" t="s">
        <v>2186</v>
      </c>
      <c r="J133" s="282" t="n">
        <v>50</v>
      </c>
      <c r="K133" s="325"/>
    </row>
    <row r="134" customFormat="false" ht="15" hidden="false" customHeight="true" outlineLevel="0" collapsed="false">
      <c r="B134" s="323"/>
      <c r="C134" s="282" t="s">
        <v>2211</v>
      </c>
      <c r="D134" s="282"/>
      <c r="E134" s="282"/>
      <c r="F134" s="303" t="s">
        <v>2190</v>
      </c>
      <c r="G134" s="282"/>
      <c r="H134" s="282" t="s">
        <v>2223</v>
      </c>
      <c r="I134" s="282" t="s">
        <v>2186</v>
      </c>
      <c r="J134" s="282" t="n">
        <v>50</v>
      </c>
      <c r="K134" s="325"/>
    </row>
    <row r="135" customFormat="false" ht="15" hidden="false" customHeight="true" outlineLevel="0" collapsed="false">
      <c r="B135" s="323"/>
      <c r="C135" s="282" t="s">
        <v>147</v>
      </c>
      <c r="D135" s="282"/>
      <c r="E135" s="282"/>
      <c r="F135" s="303" t="s">
        <v>2190</v>
      </c>
      <c r="G135" s="282"/>
      <c r="H135" s="282" t="s">
        <v>2236</v>
      </c>
      <c r="I135" s="282" t="s">
        <v>2186</v>
      </c>
      <c r="J135" s="282" t="n">
        <v>255</v>
      </c>
      <c r="K135" s="325"/>
    </row>
    <row r="136" customFormat="false" ht="15" hidden="false" customHeight="true" outlineLevel="0" collapsed="false">
      <c r="B136" s="323"/>
      <c r="C136" s="282" t="s">
        <v>2213</v>
      </c>
      <c r="D136" s="282"/>
      <c r="E136" s="282"/>
      <c r="F136" s="303" t="s">
        <v>2184</v>
      </c>
      <c r="G136" s="282"/>
      <c r="H136" s="282" t="s">
        <v>2237</v>
      </c>
      <c r="I136" s="282" t="s">
        <v>2215</v>
      </c>
      <c r="J136" s="282"/>
      <c r="K136" s="325"/>
    </row>
    <row r="137" customFormat="false" ht="15" hidden="false" customHeight="true" outlineLevel="0" collapsed="false">
      <c r="B137" s="323"/>
      <c r="C137" s="282" t="s">
        <v>2216</v>
      </c>
      <c r="D137" s="282"/>
      <c r="E137" s="282"/>
      <c r="F137" s="303" t="s">
        <v>2184</v>
      </c>
      <c r="G137" s="282"/>
      <c r="H137" s="282" t="s">
        <v>2238</v>
      </c>
      <c r="I137" s="282" t="s">
        <v>2218</v>
      </c>
      <c r="J137" s="282"/>
      <c r="K137" s="325"/>
    </row>
    <row r="138" customFormat="false" ht="15" hidden="false" customHeight="true" outlineLevel="0" collapsed="false">
      <c r="B138" s="323"/>
      <c r="C138" s="282" t="s">
        <v>2219</v>
      </c>
      <c r="D138" s="282"/>
      <c r="E138" s="282"/>
      <c r="F138" s="303" t="s">
        <v>2184</v>
      </c>
      <c r="G138" s="282"/>
      <c r="H138" s="282" t="s">
        <v>2219</v>
      </c>
      <c r="I138" s="282" t="s">
        <v>2218</v>
      </c>
      <c r="J138" s="282"/>
      <c r="K138" s="325"/>
    </row>
    <row r="139" customFormat="false" ht="15" hidden="false" customHeight="true" outlineLevel="0" collapsed="false">
      <c r="B139" s="323"/>
      <c r="C139" s="282" t="s">
        <v>36</v>
      </c>
      <c r="D139" s="282"/>
      <c r="E139" s="282"/>
      <c r="F139" s="303" t="s">
        <v>2184</v>
      </c>
      <c r="G139" s="282"/>
      <c r="H139" s="282" t="s">
        <v>2239</v>
      </c>
      <c r="I139" s="282" t="s">
        <v>2218</v>
      </c>
      <c r="J139" s="282"/>
      <c r="K139" s="325"/>
    </row>
    <row r="140" customFormat="false" ht="15" hidden="false" customHeight="true" outlineLevel="0" collapsed="false">
      <c r="B140" s="323"/>
      <c r="C140" s="282" t="s">
        <v>2240</v>
      </c>
      <c r="D140" s="282"/>
      <c r="E140" s="282"/>
      <c r="F140" s="303" t="s">
        <v>2184</v>
      </c>
      <c r="G140" s="282"/>
      <c r="H140" s="282" t="s">
        <v>2241</v>
      </c>
      <c r="I140" s="282" t="s">
        <v>2218</v>
      </c>
      <c r="J140" s="282"/>
      <c r="K140" s="325"/>
    </row>
    <row r="141" customFormat="false" ht="15" hidden="false" customHeight="true" outlineLevel="0" collapsed="false">
      <c r="B141" s="326"/>
      <c r="C141" s="327"/>
      <c r="D141" s="327"/>
      <c r="E141" s="327"/>
      <c r="F141" s="327"/>
      <c r="G141" s="327"/>
      <c r="H141" s="327"/>
      <c r="I141" s="327"/>
      <c r="J141" s="327"/>
      <c r="K141" s="328"/>
    </row>
    <row r="142" customFormat="false" ht="18.75" hidden="false" customHeight="true" outlineLevel="0" collapsed="false">
      <c r="B142" s="276"/>
      <c r="C142" s="276"/>
      <c r="D142" s="276"/>
      <c r="E142" s="276"/>
      <c r="F142" s="315"/>
      <c r="G142" s="276"/>
      <c r="H142" s="276"/>
      <c r="I142" s="276"/>
      <c r="J142" s="276"/>
      <c r="K142" s="276"/>
    </row>
    <row r="143" customFormat="false" ht="18.75" hidden="false" customHeight="true" outlineLevel="0" collapsed="false">
      <c r="B143" s="289"/>
      <c r="C143" s="289"/>
      <c r="D143" s="289"/>
      <c r="E143" s="289"/>
      <c r="F143" s="289"/>
      <c r="G143" s="289"/>
      <c r="H143" s="289"/>
      <c r="I143" s="289"/>
      <c r="J143" s="289"/>
      <c r="K143" s="289"/>
    </row>
    <row r="144" customFormat="false" ht="7.5" hidden="false" customHeight="true" outlineLevel="0" collapsed="false">
      <c r="B144" s="290"/>
      <c r="C144" s="291"/>
      <c r="D144" s="291"/>
      <c r="E144" s="291"/>
      <c r="F144" s="291"/>
      <c r="G144" s="291"/>
      <c r="H144" s="291"/>
      <c r="I144" s="291"/>
      <c r="J144" s="291"/>
      <c r="K144" s="292"/>
    </row>
    <row r="145" customFormat="false" ht="45" hidden="false" customHeight="true" outlineLevel="0" collapsed="false">
      <c r="B145" s="293"/>
      <c r="C145" s="294" t="s">
        <v>2242</v>
      </c>
      <c r="D145" s="294"/>
      <c r="E145" s="294"/>
      <c r="F145" s="294"/>
      <c r="G145" s="294"/>
      <c r="H145" s="294"/>
      <c r="I145" s="294"/>
      <c r="J145" s="294"/>
      <c r="K145" s="295"/>
    </row>
    <row r="146" customFormat="false" ht="17.25" hidden="false" customHeight="true" outlineLevel="0" collapsed="false">
      <c r="B146" s="293"/>
      <c r="C146" s="296" t="s">
        <v>2178</v>
      </c>
      <c r="D146" s="296"/>
      <c r="E146" s="296"/>
      <c r="F146" s="296" t="s">
        <v>2179</v>
      </c>
      <c r="G146" s="297"/>
      <c r="H146" s="296" t="s">
        <v>142</v>
      </c>
      <c r="I146" s="296" t="s">
        <v>55</v>
      </c>
      <c r="J146" s="296" t="s">
        <v>2180</v>
      </c>
      <c r="K146" s="295"/>
    </row>
    <row r="147" customFormat="false" ht="17.25" hidden="false" customHeight="true" outlineLevel="0" collapsed="false">
      <c r="B147" s="293"/>
      <c r="C147" s="298" t="s">
        <v>2181</v>
      </c>
      <c r="D147" s="298"/>
      <c r="E147" s="298"/>
      <c r="F147" s="299" t="s">
        <v>2182</v>
      </c>
      <c r="G147" s="300"/>
      <c r="H147" s="298"/>
      <c r="I147" s="298"/>
      <c r="J147" s="298" t="s">
        <v>2183</v>
      </c>
      <c r="K147" s="295"/>
    </row>
    <row r="148" customFormat="false" ht="5.25" hidden="false" customHeight="true" outlineLevel="0" collapsed="false">
      <c r="B148" s="304"/>
      <c r="C148" s="301"/>
      <c r="D148" s="301"/>
      <c r="E148" s="301"/>
      <c r="F148" s="301"/>
      <c r="G148" s="302"/>
      <c r="H148" s="301"/>
      <c r="I148" s="301"/>
      <c r="J148" s="301"/>
      <c r="K148" s="325"/>
    </row>
    <row r="149" customFormat="false" ht="15" hidden="false" customHeight="true" outlineLevel="0" collapsed="false">
      <c r="B149" s="304"/>
      <c r="C149" s="329" t="s">
        <v>2187</v>
      </c>
      <c r="D149" s="282"/>
      <c r="E149" s="282"/>
      <c r="F149" s="330" t="s">
        <v>2184</v>
      </c>
      <c r="G149" s="282"/>
      <c r="H149" s="329" t="s">
        <v>2223</v>
      </c>
      <c r="I149" s="329" t="s">
        <v>2186</v>
      </c>
      <c r="J149" s="329" t="n">
        <v>120</v>
      </c>
      <c r="K149" s="325"/>
    </row>
    <row r="150" customFormat="false" ht="15" hidden="false" customHeight="true" outlineLevel="0" collapsed="false">
      <c r="B150" s="304"/>
      <c r="C150" s="329" t="s">
        <v>2232</v>
      </c>
      <c r="D150" s="282"/>
      <c r="E150" s="282"/>
      <c r="F150" s="330" t="s">
        <v>2184</v>
      </c>
      <c r="G150" s="282"/>
      <c r="H150" s="329" t="s">
        <v>2243</v>
      </c>
      <c r="I150" s="329" t="s">
        <v>2186</v>
      </c>
      <c r="J150" s="329" t="s">
        <v>2234</v>
      </c>
      <c r="K150" s="325"/>
    </row>
    <row r="151" customFormat="false" ht="15" hidden="false" customHeight="true" outlineLevel="0" collapsed="false">
      <c r="B151" s="304"/>
      <c r="C151" s="329" t="s">
        <v>2133</v>
      </c>
      <c r="D151" s="282"/>
      <c r="E151" s="282"/>
      <c r="F151" s="330" t="s">
        <v>2184</v>
      </c>
      <c r="G151" s="282"/>
      <c r="H151" s="329" t="s">
        <v>2244</v>
      </c>
      <c r="I151" s="329" t="s">
        <v>2186</v>
      </c>
      <c r="J151" s="329" t="s">
        <v>2234</v>
      </c>
      <c r="K151" s="325"/>
    </row>
    <row r="152" customFormat="false" ht="15" hidden="false" customHeight="true" outlineLevel="0" collapsed="false">
      <c r="B152" s="304"/>
      <c r="C152" s="329" t="s">
        <v>2189</v>
      </c>
      <c r="D152" s="282"/>
      <c r="E152" s="282"/>
      <c r="F152" s="330" t="s">
        <v>2190</v>
      </c>
      <c r="G152" s="282"/>
      <c r="H152" s="329" t="s">
        <v>2223</v>
      </c>
      <c r="I152" s="329" t="s">
        <v>2186</v>
      </c>
      <c r="J152" s="329" t="n">
        <v>50</v>
      </c>
      <c r="K152" s="325"/>
    </row>
    <row r="153" customFormat="false" ht="15" hidden="false" customHeight="true" outlineLevel="0" collapsed="false">
      <c r="B153" s="304"/>
      <c r="C153" s="329" t="s">
        <v>2192</v>
      </c>
      <c r="D153" s="282"/>
      <c r="E153" s="282"/>
      <c r="F153" s="330" t="s">
        <v>2184</v>
      </c>
      <c r="G153" s="282"/>
      <c r="H153" s="329" t="s">
        <v>2223</v>
      </c>
      <c r="I153" s="329" t="s">
        <v>2194</v>
      </c>
      <c r="J153" s="329"/>
      <c r="K153" s="325"/>
    </row>
    <row r="154" customFormat="false" ht="15" hidden="false" customHeight="true" outlineLevel="0" collapsed="false">
      <c r="B154" s="304"/>
      <c r="C154" s="329" t="s">
        <v>2203</v>
      </c>
      <c r="D154" s="282"/>
      <c r="E154" s="282"/>
      <c r="F154" s="330" t="s">
        <v>2190</v>
      </c>
      <c r="G154" s="282"/>
      <c r="H154" s="329" t="s">
        <v>2223</v>
      </c>
      <c r="I154" s="329" t="s">
        <v>2186</v>
      </c>
      <c r="J154" s="329" t="n">
        <v>50</v>
      </c>
      <c r="K154" s="325"/>
    </row>
    <row r="155" customFormat="false" ht="15" hidden="false" customHeight="true" outlineLevel="0" collapsed="false">
      <c r="B155" s="304"/>
      <c r="C155" s="329" t="s">
        <v>2211</v>
      </c>
      <c r="D155" s="282"/>
      <c r="E155" s="282"/>
      <c r="F155" s="330" t="s">
        <v>2190</v>
      </c>
      <c r="G155" s="282"/>
      <c r="H155" s="329" t="s">
        <v>2223</v>
      </c>
      <c r="I155" s="329" t="s">
        <v>2186</v>
      </c>
      <c r="J155" s="329" t="n">
        <v>50</v>
      </c>
      <c r="K155" s="325"/>
    </row>
    <row r="156" customFormat="false" ht="15" hidden="false" customHeight="true" outlineLevel="0" collapsed="false">
      <c r="B156" s="304"/>
      <c r="C156" s="329" t="s">
        <v>2209</v>
      </c>
      <c r="D156" s="282"/>
      <c r="E156" s="282"/>
      <c r="F156" s="330" t="s">
        <v>2190</v>
      </c>
      <c r="G156" s="282"/>
      <c r="H156" s="329" t="s">
        <v>2223</v>
      </c>
      <c r="I156" s="329" t="s">
        <v>2186</v>
      </c>
      <c r="J156" s="329" t="n">
        <v>50</v>
      </c>
      <c r="K156" s="325"/>
    </row>
    <row r="157" customFormat="false" ht="15" hidden="false" customHeight="true" outlineLevel="0" collapsed="false">
      <c r="B157" s="304"/>
      <c r="C157" s="329" t="s">
        <v>123</v>
      </c>
      <c r="D157" s="282"/>
      <c r="E157" s="282"/>
      <c r="F157" s="330" t="s">
        <v>2184</v>
      </c>
      <c r="G157" s="282"/>
      <c r="H157" s="329" t="s">
        <v>2245</v>
      </c>
      <c r="I157" s="329" t="s">
        <v>2186</v>
      </c>
      <c r="J157" s="329" t="s">
        <v>2246</v>
      </c>
      <c r="K157" s="325"/>
    </row>
    <row r="158" customFormat="false" ht="15" hidden="false" customHeight="true" outlineLevel="0" collapsed="false">
      <c r="B158" s="304"/>
      <c r="C158" s="329" t="s">
        <v>2247</v>
      </c>
      <c r="D158" s="282"/>
      <c r="E158" s="282"/>
      <c r="F158" s="330" t="s">
        <v>2184</v>
      </c>
      <c r="G158" s="282"/>
      <c r="H158" s="329" t="s">
        <v>2248</v>
      </c>
      <c r="I158" s="329" t="s">
        <v>2218</v>
      </c>
      <c r="J158" s="329"/>
      <c r="K158" s="325"/>
    </row>
    <row r="159" customFormat="false" ht="15" hidden="false" customHeight="true" outlineLevel="0" collapsed="false">
      <c r="B159" s="331"/>
      <c r="C159" s="313"/>
      <c r="D159" s="313"/>
      <c r="E159" s="313"/>
      <c r="F159" s="313"/>
      <c r="G159" s="313"/>
      <c r="H159" s="313"/>
      <c r="I159" s="313"/>
      <c r="J159" s="313"/>
      <c r="K159" s="332"/>
    </row>
    <row r="160" customFormat="false" ht="18.75" hidden="false" customHeight="true" outlineLevel="0" collapsed="false">
      <c r="B160" s="276"/>
      <c r="C160" s="282"/>
      <c r="D160" s="282"/>
      <c r="E160" s="282"/>
      <c r="F160" s="303"/>
      <c r="G160" s="282"/>
      <c r="H160" s="282"/>
      <c r="I160" s="282"/>
      <c r="J160" s="282"/>
      <c r="K160" s="276"/>
    </row>
    <row r="161" customFormat="false" ht="18.75" hidden="false" customHeight="true" outlineLevel="0" collapsed="false">
      <c r="B161" s="289"/>
      <c r="C161" s="289"/>
      <c r="D161" s="289"/>
      <c r="E161" s="289"/>
      <c r="F161" s="289"/>
      <c r="G161" s="289"/>
      <c r="H161" s="289"/>
      <c r="I161" s="289"/>
      <c r="J161" s="289"/>
      <c r="K161" s="289"/>
    </row>
    <row r="162" customFormat="false" ht="7.5" hidden="false" customHeight="true" outlineLevel="0" collapsed="false">
      <c r="B162" s="265"/>
      <c r="C162" s="266"/>
      <c r="D162" s="266"/>
      <c r="E162" s="266"/>
      <c r="F162" s="266"/>
      <c r="G162" s="266"/>
      <c r="H162" s="266"/>
      <c r="I162" s="266"/>
      <c r="J162" s="266"/>
      <c r="K162" s="267"/>
    </row>
    <row r="163" customFormat="false" ht="45" hidden="false" customHeight="true" outlineLevel="0" collapsed="false">
      <c r="B163" s="269"/>
      <c r="C163" s="270" t="s">
        <v>2249</v>
      </c>
      <c r="D163" s="270"/>
      <c r="E163" s="270"/>
      <c r="F163" s="270"/>
      <c r="G163" s="270"/>
      <c r="H163" s="270"/>
      <c r="I163" s="270"/>
      <c r="J163" s="270"/>
      <c r="K163" s="271"/>
    </row>
    <row r="164" customFormat="false" ht="17.25" hidden="false" customHeight="true" outlineLevel="0" collapsed="false">
      <c r="B164" s="269"/>
      <c r="C164" s="296" t="s">
        <v>2178</v>
      </c>
      <c r="D164" s="296"/>
      <c r="E164" s="296"/>
      <c r="F164" s="296" t="s">
        <v>2179</v>
      </c>
      <c r="G164" s="333"/>
      <c r="H164" s="334" t="s">
        <v>142</v>
      </c>
      <c r="I164" s="334" t="s">
        <v>55</v>
      </c>
      <c r="J164" s="296" t="s">
        <v>2180</v>
      </c>
      <c r="K164" s="271"/>
    </row>
    <row r="165" customFormat="false" ht="17.25" hidden="false" customHeight="true" outlineLevel="0" collapsed="false">
      <c r="B165" s="272"/>
      <c r="C165" s="298" t="s">
        <v>2181</v>
      </c>
      <c r="D165" s="298"/>
      <c r="E165" s="298"/>
      <c r="F165" s="299" t="s">
        <v>2182</v>
      </c>
      <c r="G165" s="335"/>
      <c r="H165" s="336"/>
      <c r="I165" s="336"/>
      <c r="J165" s="298" t="s">
        <v>2183</v>
      </c>
      <c r="K165" s="274"/>
    </row>
    <row r="166" customFormat="false" ht="5.25" hidden="false" customHeight="true" outlineLevel="0" collapsed="false">
      <c r="B166" s="304"/>
      <c r="C166" s="301"/>
      <c r="D166" s="301"/>
      <c r="E166" s="301"/>
      <c r="F166" s="301"/>
      <c r="G166" s="302"/>
      <c r="H166" s="301"/>
      <c r="I166" s="301"/>
      <c r="J166" s="301"/>
      <c r="K166" s="325"/>
    </row>
    <row r="167" customFormat="false" ht="15" hidden="false" customHeight="true" outlineLevel="0" collapsed="false">
      <c r="B167" s="304"/>
      <c r="C167" s="282" t="s">
        <v>2187</v>
      </c>
      <c r="D167" s="282"/>
      <c r="E167" s="282"/>
      <c r="F167" s="303" t="s">
        <v>2184</v>
      </c>
      <c r="G167" s="282"/>
      <c r="H167" s="282" t="s">
        <v>2223</v>
      </c>
      <c r="I167" s="282" t="s">
        <v>2186</v>
      </c>
      <c r="J167" s="282" t="n">
        <v>120</v>
      </c>
      <c r="K167" s="325"/>
    </row>
    <row r="168" customFormat="false" ht="15" hidden="false" customHeight="true" outlineLevel="0" collapsed="false">
      <c r="B168" s="304"/>
      <c r="C168" s="282" t="s">
        <v>2232</v>
      </c>
      <c r="D168" s="282"/>
      <c r="E168" s="282"/>
      <c r="F168" s="303" t="s">
        <v>2184</v>
      </c>
      <c r="G168" s="282"/>
      <c r="H168" s="282" t="s">
        <v>2233</v>
      </c>
      <c r="I168" s="282" t="s">
        <v>2186</v>
      </c>
      <c r="J168" s="282" t="s">
        <v>2234</v>
      </c>
      <c r="K168" s="325"/>
    </row>
    <row r="169" customFormat="false" ht="15" hidden="false" customHeight="true" outlineLevel="0" collapsed="false">
      <c r="B169" s="304"/>
      <c r="C169" s="282" t="s">
        <v>2133</v>
      </c>
      <c r="D169" s="282"/>
      <c r="E169" s="282"/>
      <c r="F169" s="303" t="s">
        <v>2184</v>
      </c>
      <c r="G169" s="282"/>
      <c r="H169" s="282" t="s">
        <v>2250</v>
      </c>
      <c r="I169" s="282" t="s">
        <v>2186</v>
      </c>
      <c r="J169" s="282" t="s">
        <v>2234</v>
      </c>
      <c r="K169" s="325"/>
    </row>
    <row r="170" customFormat="false" ht="15" hidden="false" customHeight="true" outlineLevel="0" collapsed="false">
      <c r="B170" s="304"/>
      <c r="C170" s="282" t="s">
        <v>2189</v>
      </c>
      <c r="D170" s="282"/>
      <c r="E170" s="282"/>
      <c r="F170" s="303" t="s">
        <v>2190</v>
      </c>
      <c r="G170" s="282"/>
      <c r="H170" s="282" t="s">
        <v>2250</v>
      </c>
      <c r="I170" s="282" t="s">
        <v>2186</v>
      </c>
      <c r="J170" s="282" t="n">
        <v>50</v>
      </c>
      <c r="K170" s="325"/>
    </row>
    <row r="171" customFormat="false" ht="15" hidden="false" customHeight="true" outlineLevel="0" collapsed="false">
      <c r="B171" s="304"/>
      <c r="C171" s="282" t="s">
        <v>2192</v>
      </c>
      <c r="D171" s="282"/>
      <c r="E171" s="282"/>
      <c r="F171" s="303" t="s">
        <v>2184</v>
      </c>
      <c r="G171" s="282"/>
      <c r="H171" s="282" t="s">
        <v>2250</v>
      </c>
      <c r="I171" s="282" t="s">
        <v>2194</v>
      </c>
      <c r="J171" s="282"/>
      <c r="K171" s="325"/>
    </row>
    <row r="172" customFormat="false" ht="15" hidden="false" customHeight="true" outlineLevel="0" collapsed="false">
      <c r="B172" s="304"/>
      <c r="C172" s="282" t="s">
        <v>2203</v>
      </c>
      <c r="D172" s="282"/>
      <c r="E172" s="282"/>
      <c r="F172" s="303" t="s">
        <v>2190</v>
      </c>
      <c r="G172" s="282"/>
      <c r="H172" s="282" t="s">
        <v>2250</v>
      </c>
      <c r="I172" s="282" t="s">
        <v>2186</v>
      </c>
      <c r="J172" s="282" t="n">
        <v>50</v>
      </c>
      <c r="K172" s="325"/>
    </row>
    <row r="173" customFormat="false" ht="15" hidden="false" customHeight="true" outlineLevel="0" collapsed="false">
      <c r="B173" s="304"/>
      <c r="C173" s="282" t="s">
        <v>2211</v>
      </c>
      <c r="D173" s="282"/>
      <c r="E173" s="282"/>
      <c r="F173" s="303" t="s">
        <v>2190</v>
      </c>
      <c r="G173" s="282"/>
      <c r="H173" s="282" t="s">
        <v>2250</v>
      </c>
      <c r="I173" s="282" t="s">
        <v>2186</v>
      </c>
      <c r="J173" s="282" t="n">
        <v>50</v>
      </c>
      <c r="K173" s="325"/>
    </row>
    <row r="174" customFormat="false" ht="15" hidden="false" customHeight="true" outlineLevel="0" collapsed="false">
      <c r="B174" s="304"/>
      <c r="C174" s="282" t="s">
        <v>2209</v>
      </c>
      <c r="D174" s="282"/>
      <c r="E174" s="282"/>
      <c r="F174" s="303" t="s">
        <v>2190</v>
      </c>
      <c r="G174" s="282"/>
      <c r="H174" s="282" t="s">
        <v>2250</v>
      </c>
      <c r="I174" s="282" t="s">
        <v>2186</v>
      </c>
      <c r="J174" s="282" t="n">
        <v>50</v>
      </c>
      <c r="K174" s="325"/>
    </row>
    <row r="175" customFormat="false" ht="15" hidden="false" customHeight="true" outlineLevel="0" collapsed="false">
      <c r="B175" s="304"/>
      <c r="C175" s="282" t="s">
        <v>141</v>
      </c>
      <c r="D175" s="282"/>
      <c r="E175" s="282"/>
      <c r="F175" s="303" t="s">
        <v>2184</v>
      </c>
      <c r="G175" s="282"/>
      <c r="H175" s="282" t="s">
        <v>2251</v>
      </c>
      <c r="I175" s="282" t="s">
        <v>2252</v>
      </c>
      <c r="J175" s="282"/>
      <c r="K175" s="325"/>
    </row>
    <row r="176" customFormat="false" ht="15" hidden="false" customHeight="true" outlineLevel="0" collapsed="false">
      <c r="B176" s="304"/>
      <c r="C176" s="282" t="s">
        <v>55</v>
      </c>
      <c r="D176" s="282"/>
      <c r="E176" s="282"/>
      <c r="F176" s="303" t="s">
        <v>2184</v>
      </c>
      <c r="G176" s="282"/>
      <c r="H176" s="282" t="s">
        <v>2253</v>
      </c>
      <c r="I176" s="282" t="s">
        <v>2254</v>
      </c>
      <c r="J176" s="282" t="n">
        <v>1</v>
      </c>
      <c r="K176" s="325"/>
    </row>
    <row r="177" customFormat="false" ht="15" hidden="false" customHeight="true" outlineLevel="0" collapsed="false">
      <c r="B177" s="304"/>
      <c r="C177" s="282" t="s">
        <v>51</v>
      </c>
      <c r="D177" s="282"/>
      <c r="E177" s="282"/>
      <c r="F177" s="303" t="s">
        <v>2184</v>
      </c>
      <c r="G177" s="282"/>
      <c r="H177" s="282" t="s">
        <v>2255</v>
      </c>
      <c r="I177" s="282" t="s">
        <v>2186</v>
      </c>
      <c r="J177" s="282" t="n">
        <v>20</v>
      </c>
      <c r="K177" s="325"/>
    </row>
    <row r="178" customFormat="false" ht="15" hidden="false" customHeight="true" outlineLevel="0" collapsed="false">
      <c r="B178" s="304"/>
      <c r="C178" s="282" t="s">
        <v>142</v>
      </c>
      <c r="D178" s="282"/>
      <c r="E178" s="282"/>
      <c r="F178" s="303" t="s">
        <v>2184</v>
      </c>
      <c r="G178" s="282"/>
      <c r="H178" s="282" t="s">
        <v>2256</v>
      </c>
      <c r="I178" s="282" t="s">
        <v>2186</v>
      </c>
      <c r="J178" s="282" t="n">
        <v>255</v>
      </c>
      <c r="K178" s="325"/>
    </row>
    <row r="179" customFormat="false" ht="15" hidden="false" customHeight="true" outlineLevel="0" collapsed="false">
      <c r="B179" s="304"/>
      <c r="C179" s="282" t="s">
        <v>143</v>
      </c>
      <c r="D179" s="282"/>
      <c r="E179" s="282"/>
      <c r="F179" s="303" t="s">
        <v>2184</v>
      </c>
      <c r="G179" s="282"/>
      <c r="H179" s="282" t="s">
        <v>2149</v>
      </c>
      <c r="I179" s="282" t="s">
        <v>2186</v>
      </c>
      <c r="J179" s="282" t="n">
        <v>10</v>
      </c>
      <c r="K179" s="325"/>
    </row>
    <row r="180" customFormat="false" ht="15" hidden="false" customHeight="true" outlineLevel="0" collapsed="false">
      <c r="B180" s="304"/>
      <c r="C180" s="282" t="s">
        <v>144</v>
      </c>
      <c r="D180" s="282"/>
      <c r="E180" s="282"/>
      <c r="F180" s="303" t="s">
        <v>2184</v>
      </c>
      <c r="G180" s="282"/>
      <c r="H180" s="282" t="s">
        <v>2257</v>
      </c>
      <c r="I180" s="282" t="s">
        <v>2218</v>
      </c>
      <c r="J180" s="282"/>
      <c r="K180" s="325"/>
    </row>
    <row r="181" customFormat="false" ht="15" hidden="false" customHeight="true" outlineLevel="0" collapsed="false">
      <c r="B181" s="304"/>
      <c r="C181" s="282" t="s">
        <v>2258</v>
      </c>
      <c r="D181" s="282"/>
      <c r="E181" s="282"/>
      <c r="F181" s="303" t="s">
        <v>2184</v>
      </c>
      <c r="G181" s="282"/>
      <c r="H181" s="282" t="s">
        <v>2259</v>
      </c>
      <c r="I181" s="282" t="s">
        <v>2218</v>
      </c>
      <c r="J181" s="282"/>
      <c r="K181" s="325"/>
    </row>
    <row r="182" customFormat="false" ht="15" hidden="false" customHeight="true" outlineLevel="0" collapsed="false">
      <c r="B182" s="304"/>
      <c r="C182" s="282" t="s">
        <v>2247</v>
      </c>
      <c r="D182" s="282"/>
      <c r="E182" s="282"/>
      <c r="F182" s="303" t="s">
        <v>2184</v>
      </c>
      <c r="G182" s="282"/>
      <c r="H182" s="282" t="s">
        <v>2260</v>
      </c>
      <c r="I182" s="282" t="s">
        <v>2218</v>
      </c>
      <c r="J182" s="282"/>
      <c r="K182" s="325"/>
    </row>
    <row r="183" customFormat="false" ht="15" hidden="false" customHeight="true" outlineLevel="0" collapsed="false">
      <c r="B183" s="304"/>
      <c r="C183" s="282" t="s">
        <v>146</v>
      </c>
      <c r="D183" s="282"/>
      <c r="E183" s="282"/>
      <c r="F183" s="303" t="s">
        <v>2190</v>
      </c>
      <c r="G183" s="282"/>
      <c r="H183" s="282" t="s">
        <v>2261</v>
      </c>
      <c r="I183" s="282" t="s">
        <v>2186</v>
      </c>
      <c r="J183" s="282" t="n">
        <v>50</v>
      </c>
      <c r="K183" s="325"/>
    </row>
    <row r="184" customFormat="false" ht="15" hidden="false" customHeight="true" outlineLevel="0" collapsed="false">
      <c r="B184" s="304"/>
      <c r="C184" s="282" t="s">
        <v>2262</v>
      </c>
      <c r="D184" s="282"/>
      <c r="E184" s="282"/>
      <c r="F184" s="303" t="s">
        <v>2190</v>
      </c>
      <c r="G184" s="282"/>
      <c r="H184" s="282" t="s">
        <v>2263</v>
      </c>
      <c r="I184" s="282" t="s">
        <v>2264</v>
      </c>
      <c r="J184" s="282"/>
      <c r="K184" s="325"/>
    </row>
    <row r="185" customFormat="false" ht="15" hidden="false" customHeight="true" outlineLevel="0" collapsed="false">
      <c r="B185" s="304"/>
      <c r="C185" s="282" t="s">
        <v>2265</v>
      </c>
      <c r="D185" s="282"/>
      <c r="E185" s="282"/>
      <c r="F185" s="303" t="s">
        <v>2190</v>
      </c>
      <c r="G185" s="282"/>
      <c r="H185" s="282" t="s">
        <v>2266</v>
      </c>
      <c r="I185" s="282" t="s">
        <v>2264</v>
      </c>
      <c r="J185" s="282"/>
      <c r="K185" s="325"/>
    </row>
    <row r="186" customFormat="false" ht="15" hidden="false" customHeight="true" outlineLevel="0" collapsed="false">
      <c r="B186" s="304"/>
      <c r="C186" s="282" t="s">
        <v>2267</v>
      </c>
      <c r="D186" s="282"/>
      <c r="E186" s="282"/>
      <c r="F186" s="303" t="s">
        <v>2190</v>
      </c>
      <c r="G186" s="282"/>
      <c r="H186" s="282" t="s">
        <v>2268</v>
      </c>
      <c r="I186" s="282" t="s">
        <v>2264</v>
      </c>
      <c r="J186" s="282"/>
      <c r="K186" s="325"/>
    </row>
    <row r="187" customFormat="false" ht="15" hidden="false" customHeight="true" outlineLevel="0" collapsed="false">
      <c r="B187" s="304"/>
      <c r="C187" s="337" t="s">
        <v>2269</v>
      </c>
      <c r="D187" s="282"/>
      <c r="E187" s="282"/>
      <c r="F187" s="303" t="s">
        <v>2190</v>
      </c>
      <c r="G187" s="282"/>
      <c r="H187" s="282" t="s">
        <v>2270</v>
      </c>
      <c r="I187" s="282" t="s">
        <v>2271</v>
      </c>
      <c r="J187" s="338" t="s">
        <v>2272</v>
      </c>
      <c r="K187" s="325"/>
    </row>
    <row r="188" customFormat="false" ht="15" hidden="false" customHeight="true" outlineLevel="0" collapsed="false">
      <c r="B188" s="331"/>
      <c r="C188" s="339"/>
      <c r="D188" s="313"/>
      <c r="E188" s="313"/>
      <c r="F188" s="313"/>
      <c r="G188" s="313"/>
      <c r="H188" s="313"/>
      <c r="I188" s="313"/>
      <c r="J188" s="313"/>
      <c r="K188" s="332"/>
    </row>
    <row r="189" customFormat="false" ht="18.75" hidden="false" customHeight="true" outlineLevel="0" collapsed="false">
      <c r="B189" s="340"/>
      <c r="C189" s="341"/>
      <c r="D189" s="341"/>
      <c r="E189" s="341"/>
      <c r="F189" s="342"/>
      <c r="G189" s="282"/>
      <c r="H189" s="282"/>
      <c r="I189" s="282"/>
      <c r="J189" s="282"/>
      <c r="K189" s="276"/>
    </row>
    <row r="190" customFormat="false" ht="18.75" hidden="false" customHeight="true" outlineLevel="0" collapsed="false">
      <c r="B190" s="276"/>
      <c r="C190" s="282"/>
      <c r="D190" s="282"/>
      <c r="E190" s="282"/>
      <c r="F190" s="303"/>
      <c r="G190" s="282"/>
      <c r="H190" s="282"/>
      <c r="I190" s="282"/>
      <c r="J190" s="282"/>
      <c r="K190" s="276"/>
    </row>
    <row r="191" customFormat="false" ht="18.75" hidden="false" customHeight="true" outlineLevel="0" collapsed="false">
      <c r="B191" s="289"/>
      <c r="C191" s="289"/>
      <c r="D191" s="289"/>
      <c r="E191" s="289"/>
      <c r="F191" s="289"/>
      <c r="G191" s="289"/>
      <c r="H191" s="289"/>
      <c r="I191" s="289"/>
      <c r="J191" s="289"/>
      <c r="K191" s="289"/>
    </row>
    <row r="192" customFormat="false" ht="13.5" hidden="false" customHeight="false" outlineLevel="0" collapsed="false">
      <c r="B192" s="265"/>
      <c r="C192" s="266"/>
      <c r="D192" s="266"/>
      <c r="E192" s="266"/>
      <c r="F192" s="266"/>
      <c r="G192" s="266"/>
      <c r="H192" s="266"/>
      <c r="I192" s="266"/>
      <c r="J192" s="266"/>
      <c r="K192" s="267"/>
    </row>
    <row r="193" customFormat="false" ht="21" hidden="false" customHeight="true" outlineLevel="0" collapsed="false">
      <c r="B193" s="269"/>
      <c r="C193" s="270" t="s">
        <v>2273</v>
      </c>
      <c r="D193" s="270"/>
      <c r="E193" s="270"/>
      <c r="F193" s="270"/>
      <c r="G193" s="270"/>
      <c r="H193" s="270"/>
      <c r="I193" s="270"/>
      <c r="J193" s="270"/>
      <c r="K193" s="271"/>
    </row>
    <row r="194" customFormat="false" ht="25.5" hidden="false" customHeight="true" outlineLevel="0" collapsed="false">
      <c r="B194" s="269"/>
      <c r="C194" s="343" t="s">
        <v>2274</v>
      </c>
      <c r="D194" s="343"/>
      <c r="E194" s="343"/>
      <c r="F194" s="343" t="s">
        <v>2275</v>
      </c>
      <c r="G194" s="344"/>
      <c r="H194" s="343" t="s">
        <v>2276</v>
      </c>
      <c r="I194" s="343"/>
      <c r="J194" s="343"/>
      <c r="K194" s="271"/>
    </row>
    <row r="195" customFormat="false" ht="5.25" hidden="false" customHeight="true" outlineLevel="0" collapsed="false">
      <c r="B195" s="304"/>
      <c r="C195" s="301"/>
      <c r="D195" s="301"/>
      <c r="E195" s="301"/>
      <c r="F195" s="301"/>
      <c r="G195" s="282"/>
      <c r="H195" s="301"/>
      <c r="I195" s="301"/>
      <c r="J195" s="301"/>
      <c r="K195" s="325"/>
    </row>
    <row r="196" customFormat="false" ht="15" hidden="false" customHeight="true" outlineLevel="0" collapsed="false">
      <c r="B196" s="304"/>
      <c r="C196" s="282" t="s">
        <v>2277</v>
      </c>
      <c r="D196" s="282"/>
      <c r="E196" s="282"/>
      <c r="F196" s="303" t="s">
        <v>41</v>
      </c>
      <c r="G196" s="282"/>
      <c r="H196" s="282" t="s">
        <v>2278</v>
      </c>
      <c r="I196" s="282"/>
      <c r="J196" s="282"/>
      <c r="K196" s="325"/>
    </row>
    <row r="197" customFormat="false" ht="15" hidden="false" customHeight="true" outlineLevel="0" collapsed="false">
      <c r="B197" s="304"/>
      <c r="C197" s="310"/>
      <c r="D197" s="282"/>
      <c r="E197" s="282"/>
      <c r="F197" s="303" t="s">
        <v>42</v>
      </c>
      <c r="G197" s="282"/>
      <c r="H197" s="282" t="s">
        <v>2279</v>
      </c>
      <c r="I197" s="282"/>
      <c r="J197" s="282"/>
      <c r="K197" s="325"/>
    </row>
    <row r="198" customFormat="false" ht="15" hidden="false" customHeight="true" outlineLevel="0" collapsed="false">
      <c r="B198" s="304"/>
      <c r="C198" s="310"/>
      <c r="D198" s="282"/>
      <c r="E198" s="282"/>
      <c r="F198" s="303" t="s">
        <v>45</v>
      </c>
      <c r="G198" s="282"/>
      <c r="H198" s="282" t="s">
        <v>2280</v>
      </c>
      <c r="I198" s="282"/>
      <c r="J198" s="282"/>
      <c r="K198" s="325"/>
    </row>
    <row r="199" customFormat="false" ht="15" hidden="false" customHeight="true" outlineLevel="0" collapsed="false">
      <c r="B199" s="304"/>
      <c r="C199" s="282"/>
      <c r="D199" s="282"/>
      <c r="E199" s="282"/>
      <c r="F199" s="303" t="s">
        <v>43</v>
      </c>
      <c r="G199" s="282"/>
      <c r="H199" s="282" t="s">
        <v>2281</v>
      </c>
      <c r="I199" s="282"/>
      <c r="J199" s="282"/>
      <c r="K199" s="325"/>
    </row>
    <row r="200" customFormat="false" ht="15" hidden="false" customHeight="true" outlineLevel="0" collapsed="false">
      <c r="B200" s="304"/>
      <c r="C200" s="282"/>
      <c r="D200" s="282"/>
      <c r="E200" s="282"/>
      <c r="F200" s="303" t="s">
        <v>44</v>
      </c>
      <c r="G200" s="282"/>
      <c r="H200" s="282" t="s">
        <v>2282</v>
      </c>
      <c r="I200" s="282"/>
      <c r="J200" s="282"/>
      <c r="K200" s="325"/>
    </row>
    <row r="201" customFormat="false" ht="15" hidden="false" customHeight="true" outlineLevel="0" collapsed="false">
      <c r="B201" s="304"/>
      <c r="C201" s="282"/>
      <c r="D201" s="282"/>
      <c r="E201" s="282"/>
      <c r="F201" s="303"/>
      <c r="G201" s="282"/>
      <c r="H201" s="282"/>
      <c r="I201" s="282"/>
      <c r="J201" s="282"/>
      <c r="K201" s="325"/>
    </row>
    <row r="202" customFormat="false" ht="15" hidden="false" customHeight="true" outlineLevel="0" collapsed="false">
      <c r="B202" s="304"/>
      <c r="C202" s="282" t="s">
        <v>2230</v>
      </c>
      <c r="D202" s="282"/>
      <c r="E202" s="282"/>
      <c r="F202" s="303" t="s">
        <v>77</v>
      </c>
      <c r="G202" s="282"/>
      <c r="H202" s="282" t="s">
        <v>2283</v>
      </c>
      <c r="I202" s="282"/>
      <c r="J202" s="282"/>
      <c r="K202" s="325"/>
    </row>
    <row r="203" customFormat="false" ht="15" hidden="false" customHeight="true" outlineLevel="0" collapsed="false">
      <c r="B203" s="304"/>
      <c r="C203" s="310"/>
      <c r="D203" s="282"/>
      <c r="E203" s="282"/>
      <c r="F203" s="303" t="s">
        <v>2128</v>
      </c>
      <c r="G203" s="282"/>
      <c r="H203" s="282" t="s">
        <v>2129</v>
      </c>
      <c r="I203" s="282"/>
      <c r="J203" s="282"/>
      <c r="K203" s="325"/>
    </row>
    <row r="204" customFormat="false" ht="15" hidden="false" customHeight="true" outlineLevel="0" collapsed="false">
      <c r="B204" s="304"/>
      <c r="C204" s="282"/>
      <c r="D204" s="282"/>
      <c r="E204" s="282"/>
      <c r="F204" s="303" t="s">
        <v>2126</v>
      </c>
      <c r="G204" s="282"/>
      <c r="H204" s="282" t="s">
        <v>2284</v>
      </c>
      <c r="I204" s="282"/>
      <c r="J204" s="282"/>
      <c r="K204" s="325"/>
    </row>
    <row r="205" customFormat="false" ht="15" hidden="false" customHeight="true" outlineLevel="0" collapsed="false">
      <c r="B205" s="345"/>
      <c r="C205" s="310"/>
      <c r="D205" s="310"/>
      <c r="E205" s="310"/>
      <c r="F205" s="303" t="s">
        <v>2130</v>
      </c>
      <c r="G205" s="288"/>
      <c r="H205" s="329" t="s">
        <v>2131</v>
      </c>
      <c r="I205" s="329"/>
      <c r="J205" s="329"/>
      <c r="K205" s="346"/>
    </row>
    <row r="206" customFormat="false" ht="15" hidden="false" customHeight="true" outlineLevel="0" collapsed="false">
      <c r="B206" s="345"/>
      <c r="C206" s="310"/>
      <c r="D206" s="310"/>
      <c r="E206" s="310"/>
      <c r="F206" s="303" t="s">
        <v>2030</v>
      </c>
      <c r="G206" s="288"/>
      <c r="H206" s="329" t="s">
        <v>2285</v>
      </c>
      <c r="I206" s="329"/>
      <c r="J206" s="329"/>
      <c r="K206" s="346"/>
    </row>
    <row r="207" customFormat="false" ht="15" hidden="false" customHeight="true" outlineLevel="0" collapsed="false">
      <c r="B207" s="345"/>
      <c r="C207" s="310"/>
      <c r="D207" s="310"/>
      <c r="E207" s="310"/>
      <c r="F207" s="347"/>
      <c r="G207" s="288"/>
      <c r="H207" s="348"/>
      <c r="I207" s="348"/>
      <c r="J207" s="348"/>
      <c r="K207" s="346"/>
    </row>
    <row r="208" customFormat="false" ht="15" hidden="false" customHeight="true" outlineLevel="0" collapsed="false">
      <c r="B208" s="345"/>
      <c r="C208" s="282" t="s">
        <v>2254</v>
      </c>
      <c r="D208" s="310"/>
      <c r="E208" s="310"/>
      <c r="F208" s="303" t="n">
        <v>1</v>
      </c>
      <c r="G208" s="288"/>
      <c r="H208" s="329" t="s">
        <v>2286</v>
      </c>
      <c r="I208" s="329"/>
      <c r="J208" s="329"/>
      <c r="K208" s="346"/>
    </row>
    <row r="209" customFormat="false" ht="15" hidden="false" customHeight="true" outlineLevel="0" collapsed="false">
      <c r="B209" s="345"/>
      <c r="C209" s="310"/>
      <c r="D209" s="310"/>
      <c r="E209" s="310"/>
      <c r="F209" s="303" t="n">
        <v>2</v>
      </c>
      <c r="G209" s="288"/>
      <c r="H209" s="329" t="s">
        <v>2287</v>
      </c>
      <c r="I209" s="329"/>
      <c r="J209" s="329"/>
      <c r="K209" s="346"/>
    </row>
    <row r="210" customFormat="false" ht="15" hidden="false" customHeight="true" outlineLevel="0" collapsed="false">
      <c r="B210" s="345"/>
      <c r="C210" s="310"/>
      <c r="D210" s="310"/>
      <c r="E210" s="310"/>
      <c r="F210" s="303" t="n">
        <v>3</v>
      </c>
      <c r="G210" s="288"/>
      <c r="H210" s="329" t="s">
        <v>2288</v>
      </c>
      <c r="I210" s="329"/>
      <c r="J210" s="329"/>
      <c r="K210" s="346"/>
    </row>
    <row r="211" customFormat="false" ht="15" hidden="false" customHeight="true" outlineLevel="0" collapsed="false">
      <c r="B211" s="345"/>
      <c r="C211" s="310"/>
      <c r="D211" s="310"/>
      <c r="E211" s="310"/>
      <c r="F211" s="303" t="n">
        <v>4</v>
      </c>
      <c r="G211" s="288"/>
      <c r="H211" s="329" t="s">
        <v>2289</v>
      </c>
      <c r="I211" s="329"/>
      <c r="J211" s="329"/>
      <c r="K211" s="346"/>
    </row>
    <row r="212" customFormat="false" ht="12.75" hidden="false" customHeight="true" outlineLevel="0" collapsed="false">
      <c r="B212" s="349"/>
      <c r="C212" s="350"/>
      <c r="D212" s="350"/>
      <c r="E212" s="350"/>
      <c r="F212" s="350"/>
      <c r="G212" s="350"/>
      <c r="H212" s="350"/>
      <c r="I212" s="350"/>
      <c r="J212" s="350"/>
      <c r="K212" s="35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51" activeCellId="0" sqref="J5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8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113</v>
      </c>
      <c r="G1" s="5" t="s">
        <v>114</v>
      </c>
      <c r="H1" s="5"/>
      <c r="I1" s="111"/>
      <c r="J1" s="5" t="s">
        <v>115</v>
      </c>
      <c r="K1" s="110" t="s">
        <v>116</v>
      </c>
      <c r="L1" s="5" t="s">
        <v>11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6"/>
      <c r="D4" s="17" t="s">
        <v>118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Odkanalizování obce Sonava, lok. č.2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119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120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/>
      <c r="G12" s="33"/>
      <c r="H12" s="33"/>
      <c r="I12" s="117" t="s">
        <v>25</v>
      </c>
      <c r="J12" s="67"/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8</v>
      </c>
      <c r="E14" s="33"/>
      <c r="F14" s="33"/>
      <c r="G14" s="33"/>
      <c r="H14" s="33"/>
      <c r="I14" s="117" t="s">
        <v>29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/>
      <c r="F15" s="33"/>
      <c r="G15" s="33"/>
      <c r="H15" s="33"/>
      <c r="I15" s="117" t="s">
        <v>30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1</v>
      </c>
      <c r="E17" s="33"/>
      <c r="F17" s="33"/>
      <c r="G17" s="33"/>
      <c r="H17" s="33"/>
      <c r="I17" s="117" t="s">
        <v>29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0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3</v>
      </c>
      <c r="E20" s="33"/>
      <c r="F20" s="33"/>
      <c r="G20" s="33"/>
      <c r="H20" s="33"/>
      <c r="I20" s="117" t="s">
        <v>29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/>
      <c r="F21" s="33"/>
      <c r="G21" s="33"/>
      <c r="H21" s="33"/>
      <c r="I21" s="117" t="s">
        <v>30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118" t="s">
        <v>121</v>
      </c>
      <c r="E23" s="33"/>
      <c r="F23" s="33"/>
      <c r="G23" s="33"/>
      <c r="H23" s="33"/>
      <c r="I23" s="115"/>
      <c r="J23" s="33"/>
      <c r="K23" s="37"/>
    </row>
    <row r="24" s="119" customFormat="true" ht="22.5" hidden="false" customHeight="true" outlineLevel="0" collapsed="false">
      <c r="B24" s="120"/>
      <c r="C24" s="121"/>
      <c r="D24" s="121"/>
      <c r="E24" s="29"/>
      <c r="F24" s="29"/>
      <c r="G24" s="29"/>
      <c r="H24" s="29"/>
      <c r="I24" s="122"/>
      <c r="J24" s="121"/>
      <c r="K24" s="123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4"/>
      <c r="J26" s="70"/>
      <c r="K26" s="125"/>
    </row>
    <row r="27" s="31" customFormat="true" ht="25.35" hidden="false" customHeight="true" outlineLevel="0" collapsed="false">
      <c r="B27" s="32"/>
      <c r="C27" s="33"/>
      <c r="D27" s="126" t="s">
        <v>36</v>
      </c>
      <c r="E27" s="33"/>
      <c r="F27" s="33"/>
      <c r="G27" s="33"/>
      <c r="H27" s="33"/>
      <c r="I27" s="115"/>
      <c r="J27" s="84" t="n">
        <f aca="false">ROUNDUP(J89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4"/>
      <c r="J28" s="70"/>
      <c r="K28" s="125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38</v>
      </c>
      <c r="G29" s="33"/>
      <c r="H29" s="33"/>
      <c r="I29" s="127" t="s">
        <v>37</v>
      </c>
      <c r="J29" s="38" t="s">
        <v>39</v>
      </c>
      <c r="K29" s="37"/>
    </row>
    <row r="30" s="31" customFormat="true" ht="14.45" hidden="false" customHeight="true" outlineLevel="0" collapsed="false">
      <c r="B30" s="32"/>
      <c r="C30" s="33"/>
      <c r="D30" s="42" t="s">
        <v>40</v>
      </c>
      <c r="E30" s="42" t="s">
        <v>41</v>
      </c>
      <c r="F30" s="128" t="n">
        <f aca="false">ROUNDUP(SUM(BE89:BE552),2)</f>
        <v>0</v>
      </c>
      <c r="G30" s="33"/>
      <c r="H30" s="33"/>
      <c r="I30" s="129" t="n">
        <v>0.21</v>
      </c>
      <c r="J30" s="128" t="n">
        <f aca="false">ROUNDUP(ROUNDUP((SUM(BE89:BE552)),2)*I30,1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2</v>
      </c>
      <c r="F31" s="128" t="n">
        <f aca="false">ROUNDUP(SUM(BF89:BF552),2)</f>
        <v>0</v>
      </c>
      <c r="G31" s="33"/>
      <c r="H31" s="33"/>
      <c r="I31" s="129" t="n">
        <v>0.15</v>
      </c>
      <c r="J31" s="128" t="n">
        <f aca="false">ROUNDUP(ROUNDUP((SUM(BF89:BF552)),2)*I31,1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3</v>
      </c>
      <c r="F32" s="128" t="n">
        <f aca="false">ROUNDUP(SUM(BG89:BG552),2)</f>
        <v>0</v>
      </c>
      <c r="G32" s="33"/>
      <c r="H32" s="33"/>
      <c r="I32" s="129" t="n">
        <v>0.21</v>
      </c>
      <c r="J32" s="128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4</v>
      </c>
      <c r="F33" s="128" t="n">
        <f aca="false">ROUNDUP(SUM(BH89:BH552),2)</f>
        <v>0</v>
      </c>
      <c r="G33" s="33"/>
      <c r="H33" s="33"/>
      <c r="I33" s="129" t="n">
        <v>0.15</v>
      </c>
      <c r="J33" s="128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5</v>
      </c>
      <c r="F34" s="128" t="n">
        <f aca="false">ROUNDUP(SUM(BI89:BI552),2)</f>
        <v>0</v>
      </c>
      <c r="G34" s="33"/>
      <c r="H34" s="33"/>
      <c r="I34" s="129" t="n">
        <v>0</v>
      </c>
      <c r="J34" s="128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6</v>
      </c>
      <c r="E36" s="48"/>
      <c r="F36" s="48"/>
      <c r="G36" s="130" t="s">
        <v>47</v>
      </c>
      <c r="H36" s="49" t="s">
        <v>48</v>
      </c>
      <c r="I36" s="131"/>
      <c r="J36" s="132" t="n">
        <f aca="false">SUM(J27:J34)</f>
        <v>0</v>
      </c>
      <c r="K36" s="133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4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5"/>
      <c r="J41" s="57"/>
      <c r="K41" s="136"/>
    </row>
    <row r="42" s="31" customFormat="true" ht="36.95" hidden="false" customHeight="true" outlineLevel="0" collapsed="false">
      <c r="B42" s="32"/>
      <c r="C42" s="17" t="s">
        <v>122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Odkanalizování obce Sonava, lok. č.2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119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1_2017_01 - SO 01 Kanalizace, 01-1 Hlavní stoky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n">
        <f aca="false">F12</f>
        <v>0</v>
      </c>
      <c r="G49" s="33"/>
      <c r="H49" s="33"/>
      <c r="I49" s="117" t="s">
        <v>25</v>
      </c>
      <c r="J49" s="67" t="str">
        <f aca="false">IF(J12="","",J12)</f>
        <v/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28</v>
      </c>
      <c r="D51" s="33"/>
      <c r="E51" s="33"/>
      <c r="F51" s="22" t="n">
        <f aca="false">E15</f>
        <v>0</v>
      </c>
      <c r="G51" s="33"/>
      <c r="H51" s="33"/>
      <c r="I51" s="117" t="s">
        <v>33</v>
      </c>
      <c r="J51" s="22" t="n">
        <f aca="false">E21</f>
        <v>0</v>
      </c>
      <c r="K51" s="37"/>
    </row>
    <row r="52" s="31" customFormat="true" ht="14.45" hidden="false" customHeight="true" outlineLevel="0" collapsed="false">
      <c r="B52" s="32"/>
      <c r="C52" s="26" t="s">
        <v>31</v>
      </c>
      <c r="D52" s="33"/>
      <c r="E52" s="33"/>
      <c r="F52" s="22" t="str">
        <f aca="false">IF(E18="","",E18)</f>
        <v/>
      </c>
      <c r="G52" s="33"/>
      <c r="H52" s="33"/>
      <c r="I52" s="118" t="s">
        <v>121</v>
      </c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7" t="s">
        <v>123</v>
      </c>
      <c r="D54" s="46"/>
      <c r="E54" s="46"/>
      <c r="F54" s="46"/>
      <c r="G54" s="46"/>
      <c r="H54" s="46"/>
      <c r="I54" s="138"/>
      <c r="J54" s="139" t="s">
        <v>124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40" t="s">
        <v>125</v>
      </c>
      <c r="D56" s="33"/>
      <c r="E56" s="33"/>
      <c r="F56" s="33"/>
      <c r="G56" s="33"/>
      <c r="H56" s="33"/>
      <c r="I56" s="115"/>
      <c r="J56" s="84" t="n">
        <f aca="false">J89</f>
        <v>0</v>
      </c>
      <c r="K56" s="37"/>
      <c r="AU56" s="11" t="s">
        <v>126</v>
      </c>
    </row>
    <row r="57" s="141" customFormat="true" ht="24.95" hidden="false" customHeight="true" outlineLevel="0" collapsed="false">
      <c r="B57" s="142"/>
      <c r="C57" s="143"/>
      <c r="D57" s="144" t="s">
        <v>127</v>
      </c>
      <c r="E57" s="145"/>
      <c r="F57" s="145"/>
      <c r="G57" s="145"/>
      <c r="H57" s="145"/>
      <c r="I57" s="146"/>
      <c r="J57" s="147" t="n">
        <f aca="false">J90</f>
        <v>0</v>
      </c>
      <c r="K57" s="148"/>
    </row>
    <row r="58" s="149" customFormat="true" ht="19.9" hidden="false" customHeight="true" outlineLevel="0" collapsed="false">
      <c r="B58" s="150"/>
      <c r="C58" s="151"/>
      <c r="D58" s="152" t="s">
        <v>128</v>
      </c>
      <c r="E58" s="153"/>
      <c r="F58" s="153"/>
      <c r="G58" s="153"/>
      <c r="H58" s="153"/>
      <c r="I58" s="154"/>
      <c r="J58" s="155" t="n">
        <f aca="false">J91</f>
        <v>0</v>
      </c>
      <c r="K58" s="156"/>
    </row>
    <row r="59" s="149" customFormat="true" ht="19.9" hidden="false" customHeight="true" outlineLevel="0" collapsed="false">
      <c r="B59" s="150"/>
      <c r="C59" s="151"/>
      <c r="D59" s="152" t="s">
        <v>129</v>
      </c>
      <c r="E59" s="153"/>
      <c r="F59" s="153"/>
      <c r="G59" s="153"/>
      <c r="H59" s="153"/>
      <c r="I59" s="154"/>
      <c r="J59" s="155" t="n">
        <f aca="false">J418</f>
        <v>0</v>
      </c>
      <c r="K59" s="156"/>
    </row>
    <row r="60" s="149" customFormat="true" ht="19.9" hidden="false" customHeight="true" outlineLevel="0" collapsed="false">
      <c r="B60" s="150"/>
      <c r="C60" s="151"/>
      <c r="D60" s="152" t="s">
        <v>130</v>
      </c>
      <c r="E60" s="153"/>
      <c r="F60" s="153"/>
      <c r="G60" s="153"/>
      <c r="H60" s="153"/>
      <c r="I60" s="154"/>
      <c r="J60" s="155" t="n">
        <f aca="false">J426</f>
        <v>0</v>
      </c>
      <c r="K60" s="156"/>
    </row>
    <row r="61" s="149" customFormat="true" ht="19.9" hidden="false" customHeight="true" outlineLevel="0" collapsed="false">
      <c r="B61" s="150"/>
      <c r="C61" s="151"/>
      <c r="D61" s="152" t="s">
        <v>131</v>
      </c>
      <c r="E61" s="153"/>
      <c r="F61" s="153"/>
      <c r="G61" s="153"/>
      <c r="H61" s="153"/>
      <c r="I61" s="154"/>
      <c r="J61" s="155" t="n">
        <f aca="false">J433</f>
        <v>0</v>
      </c>
      <c r="K61" s="156"/>
    </row>
    <row r="62" s="149" customFormat="true" ht="19.9" hidden="false" customHeight="true" outlineLevel="0" collapsed="false">
      <c r="B62" s="150"/>
      <c r="C62" s="151"/>
      <c r="D62" s="152" t="s">
        <v>132</v>
      </c>
      <c r="E62" s="153"/>
      <c r="F62" s="153"/>
      <c r="G62" s="153"/>
      <c r="H62" s="153"/>
      <c r="I62" s="154"/>
      <c r="J62" s="155" t="n">
        <f aca="false">J441</f>
        <v>0</v>
      </c>
      <c r="K62" s="156"/>
    </row>
    <row r="63" s="149" customFormat="true" ht="19.9" hidden="false" customHeight="true" outlineLevel="0" collapsed="false">
      <c r="B63" s="150"/>
      <c r="C63" s="151"/>
      <c r="D63" s="152" t="s">
        <v>133</v>
      </c>
      <c r="E63" s="153"/>
      <c r="F63" s="153"/>
      <c r="G63" s="153"/>
      <c r="H63" s="153"/>
      <c r="I63" s="154"/>
      <c r="J63" s="155" t="n">
        <f aca="false">J448</f>
        <v>0</v>
      </c>
      <c r="K63" s="156"/>
    </row>
    <row r="64" s="149" customFormat="true" ht="14.85" hidden="false" customHeight="true" outlineLevel="0" collapsed="false">
      <c r="B64" s="150"/>
      <c r="C64" s="151"/>
      <c r="D64" s="152" t="s">
        <v>134</v>
      </c>
      <c r="E64" s="153"/>
      <c r="F64" s="153"/>
      <c r="G64" s="153"/>
      <c r="H64" s="153"/>
      <c r="I64" s="154"/>
      <c r="J64" s="155" t="n">
        <f aca="false">J449</f>
        <v>0</v>
      </c>
      <c r="K64" s="156"/>
    </row>
    <row r="65" s="149" customFormat="true" ht="14.85" hidden="false" customHeight="true" outlineLevel="0" collapsed="false">
      <c r="B65" s="150"/>
      <c r="C65" s="151"/>
      <c r="D65" s="152" t="s">
        <v>135</v>
      </c>
      <c r="E65" s="153"/>
      <c r="F65" s="153"/>
      <c r="G65" s="153"/>
      <c r="H65" s="153"/>
      <c r="I65" s="154"/>
      <c r="J65" s="155" t="n">
        <f aca="false">J457</f>
        <v>0</v>
      </c>
      <c r="K65" s="156"/>
    </row>
    <row r="66" s="149" customFormat="true" ht="19.9" hidden="false" customHeight="true" outlineLevel="0" collapsed="false">
      <c r="B66" s="150"/>
      <c r="C66" s="151"/>
      <c r="D66" s="152" t="s">
        <v>136</v>
      </c>
      <c r="E66" s="153"/>
      <c r="F66" s="153"/>
      <c r="G66" s="153"/>
      <c r="H66" s="153"/>
      <c r="I66" s="154"/>
      <c r="J66" s="155" t="n">
        <f aca="false">J468</f>
        <v>0</v>
      </c>
      <c r="K66" s="156"/>
    </row>
    <row r="67" s="149" customFormat="true" ht="14.85" hidden="false" customHeight="true" outlineLevel="0" collapsed="false">
      <c r="B67" s="150"/>
      <c r="C67" s="151"/>
      <c r="D67" s="152" t="s">
        <v>137</v>
      </c>
      <c r="E67" s="153"/>
      <c r="F67" s="153"/>
      <c r="G67" s="153"/>
      <c r="H67" s="153"/>
      <c r="I67" s="154"/>
      <c r="J67" s="155" t="n">
        <f aca="false">J469</f>
        <v>0</v>
      </c>
      <c r="K67" s="156"/>
    </row>
    <row r="68" s="149" customFormat="true" ht="14.85" hidden="false" customHeight="true" outlineLevel="0" collapsed="false">
      <c r="B68" s="150"/>
      <c r="C68" s="151"/>
      <c r="D68" s="152" t="s">
        <v>138</v>
      </c>
      <c r="E68" s="153"/>
      <c r="F68" s="153"/>
      <c r="G68" s="153"/>
      <c r="H68" s="153"/>
      <c r="I68" s="154"/>
      <c r="J68" s="155" t="n">
        <f aca="false">J479</f>
        <v>0</v>
      </c>
      <c r="K68" s="156"/>
    </row>
    <row r="69" s="149" customFormat="true" ht="19.9" hidden="false" customHeight="true" outlineLevel="0" collapsed="false">
      <c r="B69" s="150"/>
      <c r="C69" s="151"/>
      <c r="D69" s="152" t="s">
        <v>139</v>
      </c>
      <c r="E69" s="153"/>
      <c r="F69" s="153"/>
      <c r="G69" s="153"/>
      <c r="H69" s="153"/>
      <c r="I69" s="154"/>
      <c r="J69" s="155" t="n">
        <f aca="false">J541</f>
        <v>0</v>
      </c>
      <c r="K69" s="156"/>
    </row>
    <row r="70" s="31" customFormat="true" ht="21.75" hidden="false" customHeight="true" outlineLevel="0" collapsed="false">
      <c r="B70" s="32"/>
      <c r="C70" s="33"/>
      <c r="D70" s="33"/>
      <c r="E70" s="33"/>
      <c r="F70" s="33"/>
      <c r="G70" s="33"/>
      <c r="H70" s="33"/>
      <c r="I70" s="115"/>
      <c r="J70" s="33"/>
      <c r="K70" s="37"/>
    </row>
    <row r="71" s="31" customFormat="true" ht="6.95" hidden="false" customHeight="true" outlineLevel="0" collapsed="false">
      <c r="B71" s="53"/>
      <c r="C71" s="54"/>
      <c r="D71" s="54"/>
      <c r="E71" s="54"/>
      <c r="F71" s="54"/>
      <c r="G71" s="54"/>
      <c r="H71" s="54"/>
      <c r="I71" s="134"/>
      <c r="J71" s="54"/>
      <c r="K71" s="55"/>
    </row>
    <row r="75" s="31" customFormat="true" ht="6.95" hidden="false" customHeight="true" outlineLevel="0" collapsed="false">
      <c r="B75" s="56"/>
      <c r="C75" s="57"/>
      <c r="D75" s="57"/>
      <c r="E75" s="57"/>
      <c r="F75" s="57"/>
      <c r="G75" s="57"/>
      <c r="H75" s="57"/>
      <c r="I75" s="135"/>
      <c r="J75" s="57"/>
      <c r="K75" s="57"/>
      <c r="L75" s="32"/>
    </row>
    <row r="76" s="31" customFormat="true" ht="36.95" hidden="false" customHeight="true" outlineLevel="0" collapsed="false">
      <c r="B76" s="32"/>
      <c r="C76" s="58" t="s">
        <v>140</v>
      </c>
      <c r="L76" s="32"/>
    </row>
    <row r="77" s="31" customFormat="true" ht="6.95" hidden="false" customHeight="true" outlineLevel="0" collapsed="false">
      <c r="B77" s="32"/>
      <c r="L77" s="32"/>
    </row>
    <row r="78" s="31" customFormat="true" ht="14.45" hidden="false" customHeight="true" outlineLevel="0" collapsed="false">
      <c r="B78" s="32"/>
      <c r="C78" s="61" t="s">
        <v>18</v>
      </c>
      <c r="L78" s="32"/>
    </row>
    <row r="79" s="31" customFormat="true" ht="22.5" hidden="false" customHeight="true" outlineLevel="0" collapsed="false">
      <c r="B79" s="32"/>
      <c r="E79" s="114" t="str">
        <f aca="false">E7</f>
        <v>Odkanalizování obce Sonava, lok. č.2</v>
      </c>
      <c r="F79" s="114"/>
      <c r="G79" s="114"/>
      <c r="H79" s="114"/>
      <c r="L79" s="32"/>
    </row>
    <row r="80" s="31" customFormat="true" ht="14.45" hidden="false" customHeight="true" outlineLevel="0" collapsed="false">
      <c r="B80" s="32"/>
      <c r="C80" s="61" t="s">
        <v>119</v>
      </c>
      <c r="L80" s="32"/>
    </row>
    <row r="81" s="31" customFormat="true" ht="23.25" hidden="false" customHeight="true" outlineLevel="0" collapsed="false">
      <c r="B81" s="32"/>
      <c r="E81" s="65" t="str">
        <f aca="false">E9</f>
        <v>1_2017_01 - SO 01 Kanalizace, 01-1 Hlavní stoky</v>
      </c>
      <c r="F81" s="65"/>
      <c r="G81" s="65"/>
      <c r="H81" s="65"/>
      <c r="L81" s="32"/>
    </row>
    <row r="82" s="31" customFormat="true" ht="6.95" hidden="false" customHeight="true" outlineLevel="0" collapsed="false">
      <c r="B82" s="32"/>
      <c r="L82" s="32"/>
    </row>
    <row r="83" s="31" customFormat="true" ht="18" hidden="false" customHeight="true" outlineLevel="0" collapsed="false">
      <c r="B83" s="32"/>
      <c r="C83" s="61" t="s">
        <v>24</v>
      </c>
      <c r="F83" s="157" t="n">
        <f aca="false">F12</f>
        <v>0</v>
      </c>
      <c r="I83" s="158" t="s">
        <v>25</v>
      </c>
      <c r="J83" s="159" t="str">
        <f aca="false">IF(J12="","",J12)</f>
        <v/>
      </c>
      <c r="L83" s="32"/>
    </row>
    <row r="84" s="31" customFormat="true" ht="6.95" hidden="false" customHeight="true" outlineLevel="0" collapsed="false">
      <c r="B84" s="32"/>
      <c r="L84" s="32"/>
    </row>
    <row r="85" s="31" customFormat="true" ht="15" hidden="false" customHeight="false" outlineLevel="0" collapsed="false">
      <c r="B85" s="32"/>
      <c r="C85" s="61" t="s">
        <v>28</v>
      </c>
      <c r="F85" s="157" t="n">
        <f aca="false">E15</f>
        <v>0</v>
      </c>
      <c r="I85" s="158" t="s">
        <v>33</v>
      </c>
      <c r="J85" s="157" t="n">
        <f aca="false">E21</f>
        <v>0</v>
      </c>
      <c r="L85" s="32"/>
    </row>
    <row r="86" s="31" customFormat="true" ht="14.45" hidden="false" customHeight="true" outlineLevel="0" collapsed="false">
      <c r="B86" s="32"/>
      <c r="C86" s="61" t="s">
        <v>31</v>
      </c>
      <c r="F86" s="157" t="str">
        <f aca="false">IF(E18="","",E18)</f>
        <v/>
      </c>
      <c r="L86" s="32"/>
    </row>
    <row r="87" s="31" customFormat="true" ht="10.35" hidden="false" customHeight="true" outlineLevel="0" collapsed="false">
      <c r="B87" s="32"/>
      <c r="L87" s="32"/>
    </row>
    <row r="88" s="160" customFormat="true" ht="29.25" hidden="false" customHeight="true" outlineLevel="0" collapsed="false">
      <c r="B88" s="161"/>
      <c r="C88" s="162" t="s">
        <v>141</v>
      </c>
      <c r="D88" s="163" t="s">
        <v>55</v>
      </c>
      <c r="E88" s="163" t="s">
        <v>51</v>
      </c>
      <c r="F88" s="163" t="s">
        <v>142</v>
      </c>
      <c r="G88" s="163" t="s">
        <v>143</v>
      </c>
      <c r="H88" s="163" t="s">
        <v>144</v>
      </c>
      <c r="I88" s="164" t="s">
        <v>145</v>
      </c>
      <c r="J88" s="163" t="s">
        <v>124</v>
      </c>
      <c r="K88" s="165" t="s">
        <v>146</v>
      </c>
      <c r="L88" s="161"/>
      <c r="M88" s="77" t="s">
        <v>147</v>
      </c>
      <c r="N88" s="78" t="s">
        <v>40</v>
      </c>
      <c r="O88" s="78" t="s">
        <v>148</v>
      </c>
      <c r="P88" s="78" t="s">
        <v>149</v>
      </c>
      <c r="Q88" s="78" t="s">
        <v>150</v>
      </c>
      <c r="R88" s="78" t="s">
        <v>151</v>
      </c>
      <c r="S88" s="78" t="s">
        <v>152</v>
      </c>
      <c r="T88" s="79" t="s">
        <v>153</v>
      </c>
    </row>
    <row r="89" s="31" customFormat="true" ht="29.25" hidden="false" customHeight="true" outlineLevel="0" collapsed="false">
      <c r="B89" s="32"/>
      <c r="C89" s="81" t="s">
        <v>125</v>
      </c>
      <c r="J89" s="166" t="n">
        <f aca="false">BK89</f>
        <v>0</v>
      </c>
      <c r="L89" s="32"/>
      <c r="M89" s="80"/>
      <c r="N89" s="70"/>
      <c r="O89" s="70"/>
      <c r="P89" s="167" t="n">
        <f aca="false">P90</f>
        <v>0</v>
      </c>
      <c r="Q89" s="70"/>
      <c r="R89" s="167" t="n">
        <f aca="false">R90</f>
        <v>3305.04613828</v>
      </c>
      <c r="S89" s="70"/>
      <c r="T89" s="168" t="n">
        <f aca="false">T90</f>
        <v>68.8867</v>
      </c>
      <c r="AT89" s="11" t="s">
        <v>69</v>
      </c>
      <c r="AU89" s="11" t="s">
        <v>126</v>
      </c>
      <c r="BK89" s="169" t="n">
        <f aca="false">BK90</f>
        <v>0</v>
      </c>
    </row>
    <row r="90" s="170" customFormat="true" ht="37.35" hidden="false" customHeight="true" outlineLevel="0" collapsed="false">
      <c r="B90" s="171"/>
      <c r="D90" s="172" t="s">
        <v>69</v>
      </c>
      <c r="E90" s="173" t="s">
        <v>154</v>
      </c>
      <c r="F90" s="173" t="s">
        <v>155</v>
      </c>
      <c r="I90" s="174"/>
      <c r="J90" s="175" t="n">
        <f aca="false">BK90</f>
        <v>0</v>
      </c>
      <c r="L90" s="171"/>
      <c r="M90" s="176"/>
      <c r="N90" s="177"/>
      <c r="O90" s="177"/>
      <c r="P90" s="178" t="n">
        <f aca="false">P91+P418+P426+P433+P441+P448+P468+P541</f>
        <v>0</v>
      </c>
      <c r="Q90" s="177"/>
      <c r="R90" s="178" t="n">
        <f aca="false">R91+R418+R426+R433+R441+R448+R468+R541</f>
        <v>3305.04613828</v>
      </c>
      <c r="S90" s="177"/>
      <c r="T90" s="179" t="n">
        <f aca="false">T91+T418+T426+T433+T441+T448+T468+T541</f>
        <v>68.8867</v>
      </c>
      <c r="AR90" s="172" t="s">
        <v>23</v>
      </c>
      <c r="AT90" s="180" t="s">
        <v>69</v>
      </c>
      <c r="AU90" s="180" t="s">
        <v>70</v>
      </c>
      <c r="AY90" s="172" t="s">
        <v>156</v>
      </c>
      <c r="BK90" s="181" t="n">
        <f aca="false">BK91+BK418+BK426+BK433+BK441+BK448+BK468+BK541</f>
        <v>0</v>
      </c>
    </row>
    <row r="91" s="170" customFormat="true" ht="19.9" hidden="false" customHeight="true" outlineLevel="0" collapsed="false">
      <c r="B91" s="171"/>
      <c r="D91" s="182" t="s">
        <v>69</v>
      </c>
      <c r="E91" s="183" t="s">
        <v>23</v>
      </c>
      <c r="F91" s="183" t="s">
        <v>157</v>
      </c>
      <c r="I91" s="174"/>
      <c r="J91" s="184" t="n">
        <f aca="false">BK91</f>
        <v>0</v>
      </c>
      <c r="L91" s="171"/>
      <c r="M91" s="176"/>
      <c r="N91" s="177"/>
      <c r="O91" s="177"/>
      <c r="P91" s="178" t="n">
        <f aca="false">SUM(P92:P417)</f>
        <v>0</v>
      </c>
      <c r="Q91" s="177"/>
      <c r="R91" s="178" t="n">
        <f aca="false">SUM(R92:R417)</f>
        <v>334.17973567</v>
      </c>
      <c r="S91" s="177"/>
      <c r="T91" s="179" t="n">
        <f aca="false">SUM(T92:T417)</f>
        <v>0</v>
      </c>
      <c r="AR91" s="172" t="s">
        <v>23</v>
      </c>
      <c r="AT91" s="180" t="s">
        <v>69</v>
      </c>
      <c r="AU91" s="180" t="s">
        <v>23</v>
      </c>
      <c r="AY91" s="172" t="s">
        <v>156</v>
      </c>
      <c r="BK91" s="181" t="n">
        <f aca="false">SUM(BK92:BK417)</f>
        <v>0</v>
      </c>
    </row>
    <row r="92" s="31" customFormat="true" ht="22.5" hidden="false" customHeight="true" outlineLevel="0" collapsed="false">
      <c r="B92" s="185"/>
      <c r="C92" s="186" t="s">
        <v>23</v>
      </c>
      <c r="D92" s="186" t="s">
        <v>158</v>
      </c>
      <c r="E92" s="187" t="s">
        <v>159</v>
      </c>
      <c r="F92" s="188" t="s">
        <v>160</v>
      </c>
      <c r="G92" s="189" t="s">
        <v>161</v>
      </c>
      <c r="H92" s="190" t="n">
        <v>0.14</v>
      </c>
      <c r="I92" s="191"/>
      <c r="J92" s="192" t="n">
        <f aca="false">ROUND(I92*H92,2)</f>
        <v>0</v>
      </c>
      <c r="K92" s="188"/>
      <c r="L92" s="32"/>
      <c r="M92" s="193"/>
      <c r="N92" s="194" t="s">
        <v>41</v>
      </c>
      <c r="O92" s="33"/>
      <c r="P92" s="195" t="n">
        <f aca="false">O92*H92</f>
        <v>0</v>
      </c>
      <c r="Q92" s="195" t="n">
        <v>0</v>
      </c>
      <c r="R92" s="195" t="n">
        <f aca="false">Q92*H92</f>
        <v>0</v>
      </c>
      <c r="S92" s="195" t="n">
        <v>0</v>
      </c>
      <c r="T92" s="196" t="n">
        <f aca="false">S92*H92</f>
        <v>0</v>
      </c>
      <c r="AR92" s="11" t="s">
        <v>162</v>
      </c>
      <c r="AT92" s="11" t="s">
        <v>158</v>
      </c>
      <c r="AU92" s="11" t="s">
        <v>79</v>
      </c>
      <c r="AY92" s="11" t="s">
        <v>156</v>
      </c>
      <c r="BE92" s="197" t="n">
        <f aca="false">IF(N92="základní",J92,0)</f>
        <v>0</v>
      </c>
      <c r="BF92" s="197" t="n">
        <f aca="false">IF(N92="snížená",J92,0)</f>
        <v>0</v>
      </c>
      <c r="BG92" s="197" t="n">
        <f aca="false">IF(N92="zákl. přenesená",J92,0)</f>
        <v>0</v>
      </c>
      <c r="BH92" s="197" t="n">
        <f aca="false">IF(N92="sníž. přenesená",J92,0)</f>
        <v>0</v>
      </c>
      <c r="BI92" s="197" t="n">
        <f aca="false">IF(N92="nulová",J92,0)</f>
        <v>0</v>
      </c>
      <c r="BJ92" s="11" t="s">
        <v>23</v>
      </c>
      <c r="BK92" s="197" t="n">
        <f aca="false">ROUND(I92*H92,2)</f>
        <v>0</v>
      </c>
      <c r="BL92" s="11" t="s">
        <v>162</v>
      </c>
      <c r="BM92" s="11" t="s">
        <v>163</v>
      </c>
    </row>
    <row r="93" s="198" customFormat="true" ht="31.5" hidden="false" customHeight="true" outlineLevel="0" collapsed="false">
      <c r="B93" s="199"/>
      <c r="D93" s="200" t="s">
        <v>164</v>
      </c>
      <c r="E93" s="201"/>
      <c r="F93" s="202" t="s">
        <v>165</v>
      </c>
      <c r="H93" s="203" t="n">
        <v>0.14</v>
      </c>
      <c r="I93" s="204"/>
      <c r="L93" s="199"/>
      <c r="M93" s="205"/>
      <c r="N93" s="206"/>
      <c r="O93" s="206"/>
      <c r="P93" s="206"/>
      <c r="Q93" s="206"/>
      <c r="R93" s="206"/>
      <c r="S93" s="206"/>
      <c r="T93" s="207"/>
      <c r="AT93" s="208" t="s">
        <v>164</v>
      </c>
      <c r="AU93" s="208" t="s">
        <v>79</v>
      </c>
      <c r="AV93" s="198" t="s">
        <v>79</v>
      </c>
      <c r="AW93" s="198" t="s">
        <v>34</v>
      </c>
      <c r="AX93" s="198" t="s">
        <v>23</v>
      </c>
      <c r="AY93" s="208" t="s">
        <v>156</v>
      </c>
    </row>
    <row r="94" s="31" customFormat="true" ht="22.5" hidden="false" customHeight="true" outlineLevel="0" collapsed="false">
      <c r="B94" s="185"/>
      <c r="C94" s="186" t="s">
        <v>79</v>
      </c>
      <c r="D94" s="186" t="s">
        <v>158</v>
      </c>
      <c r="E94" s="187" t="s">
        <v>166</v>
      </c>
      <c r="F94" s="188" t="s">
        <v>167</v>
      </c>
      <c r="G94" s="189" t="s">
        <v>168</v>
      </c>
      <c r="H94" s="190" t="n">
        <v>464.655</v>
      </c>
      <c r="I94" s="191"/>
      <c r="J94" s="192" t="n">
        <f aca="false">ROUND(I94*H94,2)</f>
        <v>0</v>
      </c>
      <c r="K94" s="188"/>
      <c r="L94" s="32"/>
      <c r="M94" s="193"/>
      <c r="N94" s="194" t="s">
        <v>41</v>
      </c>
      <c r="O94" s="33"/>
      <c r="P94" s="195" t="n">
        <f aca="false">O94*H94</f>
        <v>0</v>
      </c>
      <c r="Q94" s="195" t="n">
        <v>0</v>
      </c>
      <c r="R94" s="195" t="n">
        <f aca="false">Q94*H94</f>
        <v>0</v>
      </c>
      <c r="S94" s="195" t="n">
        <v>0</v>
      </c>
      <c r="T94" s="196" t="n">
        <f aca="false">S94*H94</f>
        <v>0</v>
      </c>
      <c r="AR94" s="11" t="s">
        <v>162</v>
      </c>
      <c r="AT94" s="11" t="s">
        <v>158</v>
      </c>
      <c r="AU94" s="11" t="s">
        <v>79</v>
      </c>
      <c r="AY94" s="11" t="s">
        <v>156</v>
      </c>
      <c r="BE94" s="197" t="n">
        <f aca="false">IF(N94="základní",J94,0)</f>
        <v>0</v>
      </c>
      <c r="BF94" s="197" t="n">
        <f aca="false">IF(N94="snížená",J94,0)</f>
        <v>0</v>
      </c>
      <c r="BG94" s="197" t="n">
        <f aca="false">IF(N94="zákl. přenesená",J94,0)</f>
        <v>0</v>
      </c>
      <c r="BH94" s="197" t="n">
        <f aca="false">IF(N94="sníž. přenesená",J94,0)</f>
        <v>0</v>
      </c>
      <c r="BI94" s="197" t="n">
        <f aca="false">IF(N94="nulová",J94,0)</f>
        <v>0</v>
      </c>
      <c r="BJ94" s="11" t="s">
        <v>23</v>
      </c>
      <c r="BK94" s="197" t="n">
        <f aca="false">ROUND(I94*H94,2)</f>
        <v>0</v>
      </c>
      <c r="BL94" s="11" t="s">
        <v>162</v>
      </c>
      <c r="BM94" s="11" t="s">
        <v>169</v>
      </c>
    </row>
    <row r="95" s="31" customFormat="true" ht="42" hidden="false" customHeight="true" outlineLevel="0" collapsed="false">
      <c r="B95" s="32"/>
      <c r="D95" s="209" t="s">
        <v>170</v>
      </c>
      <c r="F95" s="210" t="s">
        <v>171</v>
      </c>
      <c r="I95" s="211"/>
      <c r="L95" s="32"/>
      <c r="M95" s="212"/>
      <c r="N95" s="33"/>
      <c r="O95" s="33"/>
      <c r="P95" s="33"/>
      <c r="Q95" s="33"/>
      <c r="R95" s="33"/>
      <c r="S95" s="33"/>
      <c r="T95" s="72"/>
      <c r="AT95" s="11" t="s">
        <v>170</v>
      </c>
      <c r="AU95" s="11" t="s">
        <v>79</v>
      </c>
    </row>
    <row r="96" s="198" customFormat="true" ht="31.5" hidden="false" customHeight="true" outlineLevel="0" collapsed="false">
      <c r="B96" s="199"/>
      <c r="D96" s="200" t="s">
        <v>164</v>
      </c>
      <c r="E96" s="201"/>
      <c r="F96" s="202" t="s">
        <v>172</v>
      </c>
      <c r="H96" s="203" t="n">
        <v>464.655</v>
      </c>
      <c r="I96" s="204"/>
      <c r="L96" s="199"/>
      <c r="M96" s="205"/>
      <c r="N96" s="206"/>
      <c r="O96" s="206"/>
      <c r="P96" s="206"/>
      <c r="Q96" s="206"/>
      <c r="R96" s="206"/>
      <c r="S96" s="206"/>
      <c r="T96" s="207"/>
      <c r="AT96" s="208" t="s">
        <v>164</v>
      </c>
      <c r="AU96" s="208" t="s">
        <v>79</v>
      </c>
      <c r="AV96" s="198" t="s">
        <v>79</v>
      </c>
      <c r="AW96" s="198" t="s">
        <v>34</v>
      </c>
      <c r="AX96" s="198" t="s">
        <v>23</v>
      </c>
      <c r="AY96" s="208" t="s">
        <v>156</v>
      </c>
    </row>
    <row r="97" s="31" customFormat="true" ht="31.5" hidden="false" customHeight="true" outlineLevel="0" collapsed="false">
      <c r="B97" s="185"/>
      <c r="C97" s="186" t="s">
        <v>173</v>
      </c>
      <c r="D97" s="186" t="s">
        <v>158</v>
      </c>
      <c r="E97" s="187" t="s">
        <v>174</v>
      </c>
      <c r="F97" s="188" t="s">
        <v>175</v>
      </c>
      <c r="G97" s="189" t="s">
        <v>176</v>
      </c>
      <c r="H97" s="190" t="n">
        <v>100</v>
      </c>
      <c r="I97" s="191"/>
      <c r="J97" s="192" t="n">
        <f aca="false">ROUND(I97*H97,2)</f>
        <v>0</v>
      </c>
      <c r="K97" s="188"/>
      <c r="L97" s="32"/>
      <c r="M97" s="193"/>
      <c r="N97" s="194" t="s">
        <v>41</v>
      </c>
      <c r="O97" s="33"/>
      <c r="P97" s="195" t="n">
        <f aca="false">O97*H97</f>
        <v>0</v>
      </c>
      <c r="Q97" s="195" t="n">
        <v>0</v>
      </c>
      <c r="R97" s="195" t="n">
        <f aca="false">Q97*H97</f>
        <v>0</v>
      </c>
      <c r="S97" s="195" t="n">
        <v>0</v>
      </c>
      <c r="T97" s="196" t="n">
        <f aca="false">S97*H97</f>
        <v>0</v>
      </c>
      <c r="AR97" s="11" t="s">
        <v>162</v>
      </c>
      <c r="AT97" s="11" t="s">
        <v>158</v>
      </c>
      <c r="AU97" s="11" t="s">
        <v>79</v>
      </c>
      <c r="AY97" s="11" t="s">
        <v>156</v>
      </c>
      <c r="BE97" s="197" t="n">
        <f aca="false">IF(N97="základní",J97,0)</f>
        <v>0</v>
      </c>
      <c r="BF97" s="197" t="n">
        <f aca="false">IF(N97="snížená",J97,0)</f>
        <v>0</v>
      </c>
      <c r="BG97" s="197" t="n">
        <f aca="false">IF(N97="zákl. přenesená",J97,0)</f>
        <v>0</v>
      </c>
      <c r="BH97" s="197" t="n">
        <f aca="false">IF(N97="sníž. přenesená",J97,0)</f>
        <v>0</v>
      </c>
      <c r="BI97" s="197" t="n">
        <f aca="false">IF(N97="nulová",J97,0)</f>
        <v>0</v>
      </c>
      <c r="BJ97" s="11" t="s">
        <v>23</v>
      </c>
      <c r="BK97" s="197" t="n">
        <f aca="false">ROUND(I97*H97,2)</f>
        <v>0</v>
      </c>
      <c r="BL97" s="11" t="s">
        <v>162</v>
      </c>
      <c r="BM97" s="11" t="s">
        <v>177</v>
      </c>
    </row>
    <row r="98" s="31" customFormat="true" ht="42" hidden="false" customHeight="true" outlineLevel="0" collapsed="false">
      <c r="B98" s="32"/>
      <c r="D98" s="200" t="s">
        <v>170</v>
      </c>
      <c r="F98" s="213" t="s">
        <v>178</v>
      </c>
      <c r="I98" s="211"/>
      <c r="L98" s="32"/>
      <c r="M98" s="212"/>
      <c r="N98" s="33"/>
      <c r="O98" s="33"/>
      <c r="P98" s="33"/>
      <c r="Q98" s="33"/>
      <c r="R98" s="33"/>
      <c r="S98" s="33"/>
      <c r="T98" s="72"/>
      <c r="AT98" s="11" t="s">
        <v>170</v>
      </c>
      <c r="AU98" s="11" t="s">
        <v>79</v>
      </c>
    </row>
    <row r="99" s="31" customFormat="true" ht="22.5" hidden="false" customHeight="true" outlineLevel="0" collapsed="false">
      <c r="B99" s="185"/>
      <c r="C99" s="186" t="s">
        <v>162</v>
      </c>
      <c r="D99" s="186" t="s">
        <v>158</v>
      </c>
      <c r="E99" s="187" t="s">
        <v>179</v>
      </c>
      <c r="F99" s="188" t="s">
        <v>180</v>
      </c>
      <c r="G99" s="189" t="s">
        <v>176</v>
      </c>
      <c r="H99" s="190" t="n">
        <v>100</v>
      </c>
      <c r="I99" s="191"/>
      <c r="J99" s="192" t="n">
        <f aca="false">ROUND(I99*H99,2)</f>
        <v>0</v>
      </c>
      <c r="K99" s="188"/>
      <c r="L99" s="32"/>
      <c r="M99" s="193"/>
      <c r="N99" s="194" t="s">
        <v>41</v>
      </c>
      <c r="O99" s="33"/>
      <c r="P99" s="195" t="n">
        <f aca="false">O99*H99</f>
        <v>0</v>
      </c>
      <c r="Q99" s="195" t="n">
        <v>0.00018</v>
      </c>
      <c r="R99" s="195" t="n">
        <f aca="false">Q99*H99</f>
        <v>0.018</v>
      </c>
      <c r="S99" s="195" t="n">
        <v>0</v>
      </c>
      <c r="T99" s="196" t="n">
        <f aca="false">S99*H99</f>
        <v>0</v>
      </c>
      <c r="AR99" s="11" t="s">
        <v>162</v>
      </c>
      <c r="AT99" s="11" t="s">
        <v>158</v>
      </c>
      <c r="AU99" s="11" t="s">
        <v>79</v>
      </c>
      <c r="AY99" s="11" t="s">
        <v>156</v>
      </c>
      <c r="BE99" s="197" t="n">
        <f aca="false">IF(N99="základní",J99,0)</f>
        <v>0</v>
      </c>
      <c r="BF99" s="197" t="n">
        <f aca="false">IF(N99="snížená",J99,0)</f>
        <v>0</v>
      </c>
      <c r="BG99" s="197" t="n">
        <f aca="false">IF(N99="zákl. přenesená",J99,0)</f>
        <v>0</v>
      </c>
      <c r="BH99" s="197" t="n">
        <f aca="false">IF(N99="sníž. přenesená",J99,0)</f>
        <v>0</v>
      </c>
      <c r="BI99" s="197" t="n">
        <f aca="false">IF(N99="nulová",J99,0)</f>
        <v>0</v>
      </c>
      <c r="BJ99" s="11" t="s">
        <v>23</v>
      </c>
      <c r="BK99" s="197" t="n">
        <f aca="false">ROUND(I99*H99,2)</f>
        <v>0</v>
      </c>
      <c r="BL99" s="11" t="s">
        <v>162</v>
      </c>
      <c r="BM99" s="11" t="s">
        <v>181</v>
      </c>
    </row>
    <row r="100" s="31" customFormat="true" ht="30" hidden="false" customHeight="true" outlineLevel="0" collapsed="false">
      <c r="B100" s="32"/>
      <c r="D100" s="200" t="s">
        <v>170</v>
      </c>
      <c r="F100" s="213" t="s">
        <v>182</v>
      </c>
      <c r="I100" s="211"/>
      <c r="L100" s="32"/>
      <c r="M100" s="212"/>
      <c r="N100" s="33"/>
      <c r="O100" s="33"/>
      <c r="P100" s="33"/>
      <c r="Q100" s="33"/>
      <c r="R100" s="33"/>
      <c r="S100" s="33"/>
      <c r="T100" s="72"/>
      <c r="AT100" s="11" t="s">
        <v>170</v>
      </c>
      <c r="AU100" s="11" t="s">
        <v>79</v>
      </c>
    </row>
    <row r="101" s="31" customFormat="true" ht="22.5" hidden="false" customHeight="true" outlineLevel="0" collapsed="false">
      <c r="B101" s="185"/>
      <c r="C101" s="186" t="s">
        <v>183</v>
      </c>
      <c r="D101" s="186" t="s">
        <v>158</v>
      </c>
      <c r="E101" s="187" t="s">
        <v>184</v>
      </c>
      <c r="F101" s="188" t="s">
        <v>185</v>
      </c>
      <c r="G101" s="189" t="s">
        <v>186</v>
      </c>
      <c r="H101" s="190" t="n">
        <v>20</v>
      </c>
      <c r="I101" s="191"/>
      <c r="J101" s="192" t="n">
        <f aca="false">ROUND(I101*H101,2)</f>
        <v>0</v>
      </c>
      <c r="K101" s="188"/>
      <c r="L101" s="32"/>
      <c r="M101" s="193"/>
      <c r="N101" s="194" t="s">
        <v>41</v>
      </c>
      <c r="O101" s="33"/>
      <c r="P101" s="195" t="n">
        <f aca="false">O101*H101</f>
        <v>0</v>
      </c>
      <c r="Q101" s="195" t="n">
        <v>0</v>
      </c>
      <c r="R101" s="195" t="n">
        <f aca="false">Q101*H101</f>
        <v>0</v>
      </c>
      <c r="S101" s="195" t="n">
        <v>0</v>
      </c>
      <c r="T101" s="196" t="n">
        <f aca="false">S101*H101</f>
        <v>0</v>
      </c>
      <c r="AR101" s="11" t="s">
        <v>162</v>
      </c>
      <c r="AT101" s="11" t="s">
        <v>158</v>
      </c>
      <c r="AU101" s="11" t="s">
        <v>79</v>
      </c>
      <c r="AY101" s="11" t="s">
        <v>156</v>
      </c>
      <c r="BE101" s="197" t="n">
        <f aca="false">IF(N101="základní",J101,0)</f>
        <v>0</v>
      </c>
      <c r="BF101" s="197" t="n">
        <f aca="false">IF(N101="snížená",J101,0)</f>
        <v>0</v>
      </c>
      <c r="BG101" s="197" t="n">
        <f aca="false">IF(N101="zákl. přenesená",J101,0)</f>
        <v>0</v>
      </c>
      <c r="BH101" s="197" t="n">
        <f aca="false">IF(N101="sníž. přenesená",J101,0)</f>
        <v>0</v>
      </c>
      <c r="BI101" s="197" t="n">
        <f aca="false">IF(N101="nulová",J101,0)</f>
        <v>0</v>
      </c>
      <c r="BJ101" s="11" t="s">
        <v>23</v>
      </c>
      <c r="BK101" s="197" t="n">
        <f aca="false">ROUND(I101*H101,2)</f>
        <v>0</v>
      </c>
      <c r="BL101" s="11" t="s">
        <v>162</v>
      </c>
      <c r="BM101" s="11" t="s">
        <v>187</v>
      </c>
    </row>
    <row r="102" s="31" customFormat="true" ht="30" hidden="false" customHeight="true" outlineLevel="0" collapsed="false">
      <c r="B102" s="32"/>
      <c r="D102" s="200" t="s">
        <v>170</v>
      </c>
      <c r="F102" s="213" t="s">
        <v>188</v>
      </c>
      <c r="I102" s="211"/>
      <c r="L102" s="32"/>
      <c r="M102" s="212"/>
      <c r="N102" s="33"/>
      <c r="O102" s="33"/>
      <c r="P102" s="33"/>
      <c r="Q102" s="33"/>
      <c r="R102" s="33"/>
      <c r="S102" s="33"/>
      <c r="T102" s="72"/>
      <c r="AT102" s="11" t="s">
        <v>170</v>
      </c>
      <c r="AU102" s="11" t="s">
        <v>79</v>
      </c>
    </row>
    <row r="103" s="31" customFormat="true" ht="22.5" hidden="false" customHeight="true" outlineLevel="0" collapsed="false">
      <c r="B103" s="185"/>
      <c r="C103" s="186" t="s">
        <v>189</v>
      </c>
      <c r="D103" s="186" t="s">
        <v>158</v>
      </c>
      <c r="E103" s="187" t="s">
        <v>190</v>
      </c>
      <c r="F103" s="188" t="s">
        <v>191</v>
      </c>
      <c r="G103" s="189" t="s">
        <v>186</v>
      </c>
      <c r="H103" s="190" t="n">
        <v>20</v>
      </c>
      <c r="I103" s="191"/>
      <c r="J103" s="192" t="n">
        <f aca="false">ROUND(I103*H103,2)</f>
        <v>0</v>
      </c>
      <c r="K103" s="188"/>
      <c r="L103" s="32"/>
      <c r="M103" s="193"/>
      <c r="N103" s="194" t="s">
        <v>41</v>
      </c>
      <c r="O103" s="33"/>
      <c r="P103" s="195" t="n">
        <f aca="false">O103*H103</f>
        <v>0</v>
      </c>
      <c r="Q103" s="195" t="n">
        <v>8E-005</v>
      </c>
      <c r="R103" s="195" t="n">
        <f aca="false">Q103*H103</f>
        <v>0.0016</v>
      </c>
      <c r="S103" s="195" t="n">
        <v>0</v>
      </c>
      <c r="T103" s="196" t="n">
        <f aca="false">S103*H103</f>
        <v>0</v>
      </c>
      <c r="AR103" s="11" t="s">
        <v>162</v>
      </c>
      <c r="AT103" s="11" t="s">
        <v>158</v>
      </c>
      <c r="AU103" s="11" t="s">
        <v>79</v>
      </c>
      <c r="AY103" s="11" t="s">
        <v>156</v>
      </c>
      <c r="BE103" s="197" t="n">
        <f aca="false">IF(N103="základní",J103,0)</f>
        <v>0</v>
      </c>
      <c r="BF103" s="197" t="n">
        <f aca="false">IF(N103="snížená",J103,0)</f>
        <v>0</v>
      </c>
      <c r="BG103" s="197" t="n">
        <f aca="false">IF(N103="zákl. přenesená",J103,0)</f>
        <v>0</v>
      </c>
      <c r="BH103" s="197" t="n">
        <f aca="false">IF(N103="sníž. přenesená",J103,0)</f>
        <v>0</v>
      </c>
      <c r="BI103" s="197" t="n">
        <f aca="false">IF(N103="nulová",J103,0)</f>
        <v>0</v>
      </c>
      <c r="BJ103" s="11" t="s">
        <v>23</v>
      </c>
      <c r="BK103" s="197" t="n">
        <f aca="false">ROUND(I103*H103,2)</f>
        <v>0</v>
      </c>
      <c r="BL103" s="11" t="s">
        <v>162</v>
      </c>
      <c r="BM103" s="11" t="s">
        <v>192</v>
      </c>
    </row>
    <row r="104" s="31" customFormat="true" ht="42" hidden="false" customHeight="true" outlineLevel="0" collapsed="false">
      <c r="B104" s="32"/>
      <c r="D104" s="200" t="s">
        <v>170</v>
      </c>
      <c r="F104" s="213" t="s">
        <v>193</v>
      </c>
      <c r="I104" s="211"/>
      <c r="L104" s="32"/>
      <c r="M104" s="212"/>
      <c r="N104" s="33"/>
      <c r="O104" s="33"/>
      <c r="P104" s="33"/>
      <c r="Q104" s="33"/>
      <c r="R104" s="33"/>
      <c r="S104" s="33"/>
      <c r="T104" s="72"/>
      <c r="AT104" s="11" t="s">
        <v>170</v>
      </c>
      <c r="AU104" s="11" t="s">
        <v>79</v>
      </c>
    </row>
    <row r="105" s="31" customFormat="true" ht="22.5" hidden="false" customHeight="true" outlineLevel="0" collapsed="false">
      <c r="B105" s="185"/>
      <c r="C105" s="186" t="s">
        <v>194</v>
      </c>
      <c r="D105" s="186" t="s">
        <v>158</v>
      </c>
      <c r="E105" s="187" t="s">
        <v>195</v>
      </c>
      <c r="F105" s="188" t="s">
        <v>196</v>
      </c>
      <c r="G105" s="189" t="s">
        <v>197</v>
      </c>
      <c r="H105" s="190" t="n">
        <v>16</v>
      </c>
      <c r="I105" s="191"/>
      <c r="J105" s="192" t="n">
        <f aca="false">ROUND(I105*H105,2)</f>
        <v>0</v>
      </c>
      <c r="K105" s="188"/>
      <c r="L105" s="32"/>
      <c r="M105" s="193"/>
      <c r="N105" s="194" t="s">
        <v>41</v>
      </c>
      <c r="O105" s="33"/>
      <c r="P105" s="195" t="n">
        <f aca="false">O105*H105</f>
        <v>0</v>
      </c>
      <c r="Q105" s="195" t="n">
        <v>0.00868</v>
      </c>
      <c r="R105" s="195" t="n">
        <f aca="false">Q105*H105</f>
        <v>0.13888</v>
      </c>
      <c r="S105" s="195" t="n">
        <v>0</v>
      </c>
      <c r="T105" s="196" t="n">
        <f aca="false">S105*H105</f>
        <v>0</v>
      </c>
      <c r="AR105" s="11" t="s">
        <v>162</v>
      </c>
      <c r="AT105" s="11" t="s">
        <v>158</v>
      </c>
      <c r="AU105" s="11" t="s">
        <v>79</v>
      </c>
      <c r="AY105" s="11" t="s">
        <v>156</v>
      </c>
      <c r="BE105" s="197" t="n">
        <f aca="false">IF(N105="základní",J105,0)</f>
        <v>0</v>
      </c>
      <c r="BF105" s="197" t="n">
        <f aca="false">IF(N105="snížená",J105,0)</f>
        <v>0</v>
      </c>
      <c r="BG105" s="197" t="n">
        <f aca="false">IF(N105="zákl. přenesená",J105,0)</f>
        <v>0</v>
      </c>
      <c r="BH105" s="197" t="n">
        <f aca="false">IF(N105="sníž. přenesená",J105,0)</f>
        <v>0</v>
      </c>
      <c r="BI105" s="197" t="n">
        <f aca="false">IF(N105="nulová",J105,0)</f>
        <v>0</v>
      </c>
      <c r="BJ105" s="11" t="s">
        <v>23</v>
      </c>
      <c r="BK105" s="197" t="n">
        <f aca="false">ROUND(I105*H105,2)</f>
        <v>0</v>
      </c>
      <c r="BL105" s="11" t="s">
        <v>162</v>
      </c>
      <c r="BM105" s="11" t="s">
        <v>198</v>
      </c>
    </row>
    <row r="106" s="31" customFormat="true" ht="66" hidden="false" customHeight="true" outlineLevel="0" collapsed="false">
      <c r="B106" s="32"/>
      <c r="D106" s="200" t="s">
        <v>170</v>
      </c>
      <c r="F106" s="213" t="s">
        <v>199</v>
      </c>
      <c r="I106" s="211"/>
      <c r="L106" s="32"/>
      <c r="M106" s="212"/>
      <c r="N106" s="33"/>
      <c r="O106" s="33"/>
      <c r="P106" s="33"/>
      <c r="Q106" s="33"/>
      <c r="R106" s="33"/>
      <c r="S106" s="33"/>
      <c r="T106" s="72"/>
      <c r="AT106" s="11" t="s">
        <v>170</v>
      </c>
      <c r="AU106" s="11" t="s">
        <v>79</v>
      </c>
    </row>
    <row r="107" s="31" customFormat="true" ht="22.5" hidden="false" customHeight="true" outlineLevel="0" collapsed="false">
      <c r="B107" s="185"/>
      <c r="C107" s="186" t="s">
        <v>200</v>
      </c>
      <c r="D107" s="186" t="s">
        <v>158</v>
      </c>
      <c r="E107" s="187" t="s">
        <v>201</v>
      </c>
      <c r="F107" s="188" t="s">
        <v>202</v>
      </c>
      <c r="G107" s="189" t="s">
        <v>197</v>
      </c>
      <c r="H107" s="190" t="n">
        <v>1</v>
      </c>
      <c r="I107" s="191"/>
      <c r="J107" s="192" t="n">
        <f aca="false">ROUND(I107*H107,2)</f>
        <v>0</v>
      </c>
      <c r="K107" s="188"/>
      <c r="L107" s="32"/>
      <c r="M107" s="193"/>
      <c r="N107" s="194" t="s">
        <v>41</v>
      </c>
      <c r="O107" s="33"/>
      <c r="P107" s="195" t="n">
        <f aca="false">O107*H107</f>
        <v>0</v>
      </c>
      <c r="Q107" s="195" t="n">
        <v>0.01269</v>
      </c>
      <c r="R107" s="195" t="n">
        <f aca="false">Q107*H107</f>
        <v>0.01269</v>
      </c>
      <c r="S107" s="195" t="n">
        <v>0</v>
      </c>
      <c r="T107" s="196" t="n">
        <f aca="false">S107*H107</f>
        <v>0</v>
      </c>
      <c r="AR107" s="11" t="s">
        <v>162</v>
      </c>
      <c r="AT107" s="11" t="s">
        <v>158</v>
      </c>
      <c r="AU107" s="11" t="s">
        <v>79</v>
      </c>
      <c r="AY107" s="11" t="s">
        <v>156</v>
      </c>
      <c r="BE107" s="197" t="n">
        <f aca="false">IF(N107="základní",J107,0)</f>
        <v>0</v>
      </c>
      <c r="BF107" s="197" t="n">
        <f aca="false">IF(N107="snížená",J107,0)</f>
        <v>0</v>
      </c>
      <c r="BG107" s="197" t="n">
        <f aca="false">IF(N107="zákl. přenesená",J107,0)</f>
        <v>0</v>
      </c>
      <c r="BH107" s="197" t="n">
        <f aca="false">IF(N107="sníž. přenesená",J107,0)</f>
        <v>0</v>
      </c>
      <c r="BI107" s="197" t="n">
        <f aca="false">IF(N107="nulová",J107,0)</f>
        <v>0</v>
      </c>
      <c r="BJ107" s="11" t="s">
        <v>23</v>
      </c>
      <c r="BK107" s="197" t="n">
        <f aca="false">ROUND(I107*H107,2)</f>
        <v>0</v>
      </c>
      <c r="BL107" s="11" t="s">
        <v>162</v>
      </c>
      <c r="BM107" s="11" t="s">
        <v>203</v>
      </c>
    </row>
    <row r="108" s="31" customFormat="true" ht="66" hidden="false" customHeight="true" outlineLevel="0" collapsed="false">
      <c r="B108" s="32"/>
      <c r="D108" s="200" t="s">
        <v>170</v>
      </c>
      <c r="F108" s="213" t="s">
        <v>204</v>
      </c>
      <c r="I108" s="211"/>
      <c r="L108" s="32"/>
      <c r="M108" s="212"/>
      <c r="N108" s="33"/>
      <c r="O108" s="33"/>
      <c r="P108" s="33"/>
      <c r="Q108" s="33"/>
      <c r="R108" s="33"/>
      <c r="S108" s="33"/>
      <c r="T108" s="72"/>
      <c r="AT108" s="11" t="s">
        <v>170</v>
      </c>
      <c r="AU108" s="11" t="s">
        <v>79</v>
      </c>
    </row>
    <row r="109" s="31" customFormat="true" ht="22.5" hidden="false" customHeight="true" outlineLevel="0" collapsed="false">
      <c r="B109" s="185"/>
      <c r="C109" s="186" t="s">
        <v>205</v>
      </c>
      <c r="D109" s="186" t="s">
        <v>158</v>
      </c>
      <c r="E109" s="187" t="s">
        <v>206</v>
      </c>
      <c r="F109" s="188" t="s">
        <v>207</v>
      </c>
      <c r="G109" s="189" t="s">
        <v>197</v>
      </c>
      <c r="H109" s="190" t="n">
        <v>7</v>
      </c>
      <c r="I109" s="191"/>
      <c r="J109" s="192" t="n">
        <f aca="false">ROUND(I109*H109,2)</f>
        <v>0</v>
      </c>
      <c r="K109" s="188"/>
      <c r="L109" s="32"/>
      <c r="M109" s="193"/>
      <c r="N109" s="194" t="s">
        <v>41</v>
      </c>
      <c r="O109" s="33"/>
      <c r="P109" s="195" t="n">
        <f aca="false">O109*H109</f>
        <v>0</v>
      </c>
      <c r="Q109" s="195" t="n">
        <v>0.0369</v>
      </c>
      <c r="R109" s="195" t="n">
        <f aca="false">Q109*H109</f>
        <v>0.2583</v>
      </c>
      <c r="S109" s="195" t="n">
        <v>0</v>
      </c>
      <c r="T109" s="196" t="n">
        <f aca="false">S109*H109</f>
        <v>0</v>
      </c>
      <c r="AR109" s="11" t="s">
        <v>162</v>
      </c>
      <c r="AT109" s="11" t="s">
        <v>158</v>
      </c>
      <c r="AU109" s="11" t="s">
        <v>79</v>
      </c>
      <c r="AY109" s="11" t="s">
        <v>156</v>
      </c>
      <c r="BE109" s="197" t="n">
        <f aca="false">IF(N109="základní",J109,0)</f>
        <v>0</v>
      </c>
      <c r="BF109" s="197" t="n">
        <f aca="false">IF(N109="snížená",J109,0)</f>
        <v>0</v>
      </c>
      <c r="BG109" s="197" t="n">
        <f aca="false">IF(N109="zákl. přenesená",J109,0)</f>
        <v>0</v>
      </c>
      <c r="BH109" s="197" t="n">
        <f aca="false">IF(N109="sníž. přenesená",J109,0)</f>
        <v>0</v>
      </c>
      <c r="BI109" s="197" t="n">
        <f aca="false">IF(N109="nulová",J109,0)</f>
        <v>0</v>
      </c>
      <c r="BJ109" s="11" t="s">
        <v>23</v>
      </c>
      <c r="BK109" s="197" t="n">
        <f aca="false">ROUND(I109*H109,2)</f>
        <v>0</v>
      </c>
      <c r="BL109" s="11" t="s">
        <v>162</v>
      </c>
      <c r="BM109" s="11" t="s">
        <v>208</v>
      </c>
    </row>
    <row r="110" s="31" customFormat="true" ht="66" hidden="false" customHeight="true" outlineLevel="0" collapsed="false">
      <c r="B110" s="32"/>
      <c r="D110" s="200" t="s">
        <v>170</v>
      </c>
      <c r="F110" s="213" t="s">
        <v>209</v>
      </c>
      <c r="I110" s="211"/>
      <c r="L110" s="32"/>
      <c r="M110" s="212"/>
      <c r="N110" s="33"/>
      <c r="O110" s="33"/>
      <c r="P110" s="33"/>
      <c r="Q110" s="33"/>
      <c r="R110" s="33"/>
      <c r="S110" s="33"/>
      <c r="T110" s="72"/>
      <c r="AT110" s="11" t="s">
        <v>170</v>
      </c>
      <c r="AU110" s="11" t="s">
        <v>79</v>
      </c>
    </row>
    <row r="111" s="31" customFormat="true" ht="22.5" hidden="false" customHeight="true" outlineLevel="0" collapsed="false">
      <c r="B111" s="185"/>
      <c r="C111" s="186" t="s">
        <v>26</v>
      </c>
      <c r="D111" s="186" t="s">
        <v>158</v>
      </c>
      <c r="E111" s="187" t="s">
        <v>210</v>
      </c>
      <c r="F111" s="188" t="s">
        <v>211</v>
      </c>
      <c r="G111" s="189" t="s">
        <v>212</v>
      </c>
      <c r="H111" s="190" t="n">
        <v>600</v>
      </c>
      <c r="I111" s="191"/>
      <c r="J111" s="192" t="n">
        <f aca="false">ROUND(I111*H111,2)</f>
        <v>0</v>
      </c>
      <c r="K111" s="188"/>
      <c r="L111" s="32"/>
      <c r="M111" s="193"/>
      <c r="N111" s="194" t="s">
        <v>41</v>
      </c>
      <c r="O111" s="33"/>
      <c r="P111" s="195" t="n">
        <f aca="false">O111*H111</f>
        <v>0</v>
      </c>
      <c r="Q111" s="195" t="n">
        <v>0</v>
      </c>
      <c r="R111" s="195" t="n">
        <f aca="false">Q111*H111</f>
        <v>0</v>
      </c>
      <c r="S111" s="195" t="n">
        <v>0</v>
      </c>
      <c r="T111" s="196" t="n">
        <f aca="false">S111*H111</f>
        <v>0</v>
      </c>
      <c r="AR111" s="11" t="s">
        <v>162</v>
      </c>
      <c r="AT111" s="11" t="s">
        <v>158</v>
      </c>
      <c r="AU111" s="11" t="s">
        <v>79</v>
      </c>
      <c r="AY111" s="11" t="s">
        <v>156</v>
      </c>
      <c r="BE111" s="197" t="n">
        <f aca="false">IF(N111="základní",J111,0)</f>
        <v>0</v>
      </c>
      <c r="BF111" s="197" t="n">
        <f aca="false">IF(N111="snížená",J111,0)</f>
        <v>0</v>
      </c>
      <c r="BG111" s="197" t="n">
        <f aca="false">IF(N111="zákl. přenesená",J111,0)</f>
        <v>0</v>
      </c>
      <c r="BH111" s="197" t="n">
        <f aca="false">IF(N111="sníž. přenesená",J111,0)</f>
        <v>0</v>
      </c>
      <c r="BI111" s="197" t="n">
        <f aca="false">IF(N111="nulová",J111,0)</f>
        <v>0</v>
      </c>
      <c r="BJ111" s="11" t="s">
        <v>23</v>
      </c>
      <c r="BK111" s="197" t="n">
        <f aca="false">ROUND(I111*H111,2)</f>
        <v>0</v>
      </c>
      <c r="BL111" s="11" t="s">
        <v>162</v>
      </c>
      <c r="BM111" s="11" t="s">
        <v>213</v>
      </c>
    </row>
    <row r="112" s="31" customFormat="true" ht="30" hidden="false" customHeight="true" outlineLevel="0" collapsed="false">
      <c r="B112" s="32"/>
      <c r="D112" s="209" t="s">
        <v>170</v>
      </c>
      <c r="F112" s="210" t="s">
        <v>214</v>
      </c>
      <c r="I112" s="211"/>
      <c r="L112" s="32"/>
      <c r="M112" s="212"/>
      <c r="N112" s="33"/>
      <c r="O112" s="33"/>
      <c r="P112" s="33"/>
      <c r="Q112" s="33"/>
      <c r="R112" s="33"/>
      <c r="S112" s="33"/>
      <c r="T112" s="72"/>
      <c r="AT112" s="11" t="s">
        <v>170</v>
      </c>
      <c r="AU112" s="11" t="s">
        <v>79</v>
      </c>
    </row>
    <row r="113" s="198" customFormat="true" ht="22.5" hidden="false" customHeight="true" outlineLevel="0" collapsed="false">
      <c r="B113" s="199"/>
      <c r="D113" s="200" t="s">
        <v>164</v>
      </c>
      <c r="E113" s="201"/>
      <c r="F113" s="202" t="s">
        <v>215</v>
      </c>
      <c r="H113" s="203" t="n">
        <v>600</v>
      </c>
      <c r="I113" s="204"/>
      <c r="L113" s="199"/>
      <c r="M113" s="205"/>
      <c r="N113" s="206"/>
      <c r="O113" s="206"/>
      <c r="P113" s="206"/>
      <c r="Q113" s="206"/>
      <c r="R113" s="206"/>
      <c r="S113" s="206"/>
      <c r="T113" s="207"/>
      <c r="AT113" s="208" t="s">
        <v>164</v>
      </c>
      <c r="AU113" s="208" t="s">
        <v>79</v>
      </c>
      <c r="AV113" s="198" t="s">
        <v>79</v>
      </c>
      <c r="AW113" s="198" t="s">
        <v>34</v>
      </c>
      <c r="AX113" s="198" t="s">
        <v>23</v>
      </c>
      <c r="AY113" s="208" t="s">
        <v>156</v>
      </c>
    </row>
    <row r="114" s="31" customFormat="true" ht="22.5" hidden="false" customHeight="true" outlineLevel="0" collapsed="false">
      <c r="B114" s="185"/>
      <c r="C114" s="186" t="s">
        <v>216</v>
      </c>
      <c r="D114" s="186" t="s">
        <v>158</v>
      </c>
      <c r="E114" s="187" t="s">
        <v>217</v>
      </c>
      <c r="F114" s="188" t="s">
        <v>218</v>
      </c>
      <c r="G114" s="189" t="s">
        <v>219</v>
      </c>
      <c r="H114" s="190" t="n">
        <v>25</v>
      </c>
      <c r="I114" s="191"/>
      <c r="J114" s="192" t="n">
        <f aca="false">ROUND(I114*H114,2)</f>
        <v>0</v>
      </c>
      <c r="K114" s="188"/>
      <c r="L114" s="32"/>
      <c r="M114" s="193"/>
      <c r="N114" s="194" t="s">
        <v>41</v>
      </c>
      <c r="O114" s="33"/>
      <c r="P114" s="195" t="n">
        <f aca="false">O114*H114</f>
        <v>0</v>
      </c>
      <c r="Q114" s="195" t="n">
        <v>0</v>
      </c>
      <c r="R114" s="195" t="n">
        <f aca="false">Q114*H114</f>
        <v>0</v>
      </c>
      <c r="S114" s="195" t="n">
        <v>0</v>
      </c>
      <c r="T114" s="196" t="n">
        <f aca="false">S114*H114</f>
        <v>0</v>
      </c>
      <c r="AR114" s="11" t="s">
        <v>162</v>
      </c>
      <c r="AT114" s="11" t="s">
        <v>158</v>
      </c>
      <c r="AU114" s="11" t="s">
        <v>79</v>
      </c>
      <c r="AY114" s="11" t="s">
        <v>156</v>
      </c>
      <c r="BE114" s="197" t="n">
        <f aca="false">IF(N114="základní",J114,0)</f>
        <v>0</v>
      </c>
      <c r="BF114" s="197" t="n">
        <f aca="false">IF(N114="snížená",J114,0)</f>
        <v>0</v>
      </c>
      <c r="BG114" s="197" t="n">
        <f aca="false">IF(N114="zákl. přenesená",J114,0)</f>
        <v>0</v>
      </c>
      <c r="BH114" s="197" t="n">
        <f aca="false">IF(N114="sníž. přenesená",J114,0)</f>
        <v>0</v>
      </c>
      <c r="BI114" s="197" t="n">
        <f aca="false">IF(N114="nulová",J114,0)</f>
        <v>0</v>
      </c>
      <c r="BJ114" s="11" t="s">
        <v>23</v>
      </c>
      <c r="BK114" s="197" t="n">
        <f aca="false">ROUND(I114*H114,2)</f>
        <v>0</v>
      </c>
      <c r="BL114" s="11" t="s">
        <v>162</v>
      </c>
      <c r="BM114" s="11" t="s">
        <v>220</v>
      </c>
    </row>
    <row r="115" s="31" customFormat="true" ht="42" hidden="false" customHeight="true" outlineLevel="0" collapsed="false">
      <c r="B115" s="32"/>
      <c r="D115" s="200" t="s">
        <v>170</v>
      </c>
      <c r="F115" s="213" t="s">
        <v>221</v>
      </c>
      <c r="I115" s="211"/>
      <c r="L115" s="32"/>
      <c r="M115" s="212"/>
      <c r="N115" s="33"/>
      <c r="O115" s="33"/>
      <c r="P115" s="33"/>
      <c r="Q115" s="33"/>
      <c r="R115" s="33"/>
      <c r="S115" s="33"/>
      <c r="T115" s="72"/>
      <c r="AT115" s="11" t="s">
        <v>170</v>
      </c>
      <c r="AU115" s="11" t="s">
        <v>79</v>
      </c>
    </row>
    <row r="116" s="31" customFormat="true" ht="22.5" hidden="false" customHeight="true" outlineLevel="0" collapsed="false">
      <c r="B116" s="185"/>
      <c r="C116" s="186" t="s">
        <v>222</v>
      </c>
      <c r="D116" s="186" t="s">
        <v>158</v>
      </c>
      <c r="E116" s="187" t="s">
        <v>223</v>
      </c>
      <c r="F116" s="188" t="s">
        <v>224</v>
      </c>
      <c r="G116" s="189" t="s">
        <v>168</v>
      </c>
      <c r="H116" s="190" t="n">
        <v>1021.253</v>
      </c>
      <c r="I116" s="191"/>
      <c r="J116" s="192" t="n">
        <f aca="false">ROUND(I116*H116,2)</f>
        <v>0</v>
      </c>
      <c r="K116" s="188"/>
      <c r="L116" s="32"/>
      <c r="M116" s="193"/>
      <c r="N116" s="194" t="s">
        <v>41</v>
      </c>
      <c r="O116" s="33"/>
      <c r="P116" s="195" t="n">
        <f aca="false">O116*H116</f>
        <v>0</v>
      </c>
      <c r="Q116" s="195" t="n">
        <v>0</v>
      </c>
      <c r="R116" s="195" t="n">
        <f aca="false">Q116*H116</f>
        <v>0</v>
      </c>
      <c r="S116" s="195" t="n">
        <v>0</v>
      </c>
      <c r="T116" s="196" t="n">
        <f aca="false">S116*H116</f>
        <v>0</v>
      </c>
      <c r="AR116" s="11" t="s">
        <v>162</v>
      </c>
      <c r="AT116" s="11" t="s">
        <v>158</v>
      </c>
      <c r="AU116" s="11" t="s">
        <v>79</v>
      </c>
      <c r="AY116" s="11" t="s">
        <v>156</v>
      </c>
      <c r="BE116" s="197" t="n">
        <f aca="false">IF(N116="základní",J116,0)</f>
        <v>0</v>
      </c>
      <c r="BF116" s="197" t="n">
        <f aca="false">IF(N116="snížená",J116,0)</f>
        <v>0</v>
      </c>
      <c r="BG116" s="197" t="n">
        <f aca="false">IF(N116="zákl. přenesená",J116,0)</f>
        <v>0</v>
      </c>
      <c r="BH116" s="197" t="n">
        <f aca="false">IF(N116="sníž. přenesená",J116,0)</f>
        <v>0</v>
      </c>
      <c r="BI116" s="197" t="n">
        <f aca="false">IF(N116="nulová",J116,0)</f>
        <v>0</v>
      </c>
      <c r="BJ116" s="11" t="s">
        <v>23</v>
      </c>
      <c r="BK116" s="197" t="n">
        <f aca="false">ROUND(I116*H116,2)</f>
        <v>0</v>
      </c>
      <c r="BL116" s="11" t="s">
        <v>162</v>
      </c>
      <c r="BM116" s="11" t="s">
        <v>225</v>
      </c>
    </row>
    <row r="117" s="31" customFormat="true" ht="42" hidden="false" customHeight="true" outlineLevel="0" collapsed="false">
      <c r="B117" s="32"/>
      <c r="D117" s="209" t="s">
        <v>170</v>
      </c>
      <c r="F117" s="210" t="s">
        <v>226</v>
      </c>
      <c r="I117" s="211"/>
      <c r="L117" s="32"/>
      <c r="M117" s="212"/>
      <c r="N117" s="33"/>
      <c r="O117" s="33"/>
      <c r="P117" s="33"/>
      <c r="Q117" s="33"/>
      <c r="R117" s="33"/>
      <c r="S117" s="33"/>
      <c r="T117" s="72"/>
      <c r="AT117" s="11" t="s">
        <v>170</v>
      </c>
      <c r="AU117" s="11" t="s">
        <v>79</v>
      </c>
    </row>
    <row r="118" s="198" customFormat="true" ht="22.5" hidden="false" customHeight="true" outlineLevel="0" collapsed="false">
      <c r="B118" s="199"/>
      <c r="D118" s="209" t="s">
        <v>164</v>
      </c>
      <c r="E118" s="208"/>
      <c r="F118" s="214" t="s">
        <v>227</v>
      </c>
      <c r="H118" s="215" t="n">
        <v>91.169</v>
      </c>
      <c r="I118" s="204"/>
      <c r="L118" s="199"/>
      <c r="M118" s="205"/>
      <c r="N118" s="206"/>
      <c r="O118" s="206"/>
      <c r="P118" s="206"/>
      <c r="Q118" s="206"/>
      <c r="R118" s="206"/>
      <c r="S118" s="206"/>
      <c r="T118" s="207"/>
      <c r="AT118" s="208" t="s">
        <v>164</v>
      </c>
      <c r="AU118" s="208" t="s">
        <v>79</v>
      </c>
      <c r="AV118" s="198" t="s">
        <v>79</v>
      </c>
      <c r="AW118" s="198" t="s">
        <v>34</v>
      </c>
      <c r="AX118" s="198" t="s">
        <v>70</v>
      </c>
      <c r="AY118" s="208" t="s">
        <v>156</v>
      </c>
    </row>
    <row r="119" s="198" customFormat="true" ht="22.5" hidden="false" customHeight="true" outlineLevel="0" collapsed="false">
      <c r="B119" s="199"/>
      <c r="D119" s="209" t="s">
        <v>164</v>
      </c>
      <c r="E119" s="208"/>
      <c r="F119" s="214" t="s">
        <v>228</v>
      </c>
      <c r="H119" s="215" t="n">
        <v>77.667</v>
      </c>
      <c r="I119" s="204"/>
      <c r="L119" s="199"/>
      <c r="M119" s="205"/>
      <c r="N119" s="206"/>
      <c r="O119" s="206"/>
      <c r="P119" s="206"/>
      <c r="Q119" s="206"/>
      <c r="R119" s="206"/>
      <c r="S119" s="206"/>
      <c r="T119" s="207"/>
      <c r="AT119" s="208" t="s">
        <v>164</v>
      </c>
      <c r="AU119" s="208" t="s">
        <v>79</v>
      </c>
      <c r="AV119" s="198" t="s">
        <v>79</v>
      </c>
      <c r="AW119" s="198" t="s">
        <v>34</v>
      </c>
      <c r="AX119" s="198" t="s">
        <v>70</v>
      </c>
      <c r="AY119" s="208" t="s">
        <v>156</v>
      </c>
    </row>
    <row r="120" s="198" customFormat="true" ht="22.5" hidden="false" customHeight="true" outlineLevel="0" collapsed="false">
      <c r="B120" s="199"/>
      <c r="D120" s="209" t="s">
        <v>164</v>
      </c>
      <c r="E120" s="208"/>
      <c r="F120" s="214" t="s">
        <v>229</v>
      </c>
      <c r="H120" s="215" t="n">
        <v>18.547</v>
      </c>
      <c r="I120" s="204"/>
      <c r="L120" s="199"/>
      <c r="M120" s="205"/>
      <c r="N120" s="206"/>
      <c r="O120" s="206"/>
      <c r="P120" s="206"/>
      <c r="Q120" s="206"/>
      <c r="R120" s="206"/>
      <c r="S120" s="206"/>
      <c r="T120" s="207"/>
      <c r="AT120" s="208" t="s">
        <v>164</v>
      </c>
      <c r="AU120" s="208" t="s">
        <v>79</v>
      </c>
      <c r="AV120" s="198" t="s">
        <v>79</v>
      </c>
      <c r="AW120" s="198" t="s">
        <v>34</v>
      </c>
      <c r="AX120" s="198" t="s">
        <v>70</v>
      </c>
      <c r="AY120" s="208" t="s">
        <v>156</v>
      </c>
    </row>
    <row r="121" s="198" customFormat="true" ht="22.5" hidden="false" customHeight="true" outlineLevel="0" collapsed="false">
      <c r="B121" s="199"/>
      <c r="D121" s="209" t="s">
        <v>164</v>
      </c>
      <c r="E121" s="208"/>
      <c r="F121" s="214" t="s">
        <v>230</v>
      </c>
      <c r="H121" s="215" t="n">
        <v>46.903</v>
      </c>
      <c r="I121" s="204"/>
      <c r="L121" s="199"/>
      <c r="M121" s="205"/>
      <c r="N121" s="206"/>
      <c r="O121" s="206"/>
      <c r="P121" s="206"/>
      <c r="Q121" s="206"/>
      <c r="R121" s="206"/>
      <c r="S121" s="206"/>
      <c r="T121" s="207"/>
      <c r="AT121" s="208" t="s">
        <v>164</v>
      </c>
      <c r="AU121" s="208" t="s">
        <v>79</v>
      </c>
      <c r="AV121" s="198" t="s">
        <v>79</v>
      </c>
      <c r="AW121" s="198" t="s">
        <v>34</v>
      </c>
      <c r="AX121" s="198" t="s">
        <v>70</v>
      </c>
      <c r="AY121" s="208" t="s">
        <v>156</v>
      </c>
    </row>
    <row r="122" s="198" customFormat="true" ht="22.5" hidden="false" customHeight="true" outlineLevel="0" collapsed="false">
      <c r="B122" s="199"/>
      <c r="D122" s="209" t="s">
        <v>164</v>
      </c>
      <c r="E122" s="208"/>
      <c r="F122" s="214" t="s">
        <v>231</v>
      </c>
      <c r="H122" s="215" t="n">
        <v>38.228</v>
      </c>
      <c r="I122" s="204"/>
      <c r="L122" s="199"/>
      <c r="M122" s="205"/>
      <c r="N122" s="206"/>
      <c r="O122" s="206"/>
      <c r="P122" s="206"/>
      <c r="Q122" s="206"/>
      <c r="R122" s="206"/>
      <c r="S122" s="206"/>
      <c r="T122" s="207"/>
      <c r="AT122" s="208" t="s">
        <v>164</v>
      </c>
      <c r="AU122" s="208" t="s">
        <v>79</v>
      </c>
      <c r="AV122" s="198" t="s">
        <v>79</v>
      </c>
      <c r="AW122" s="198" t="s">
        <v>34</v>
      </c>
      <c r="AX122" s="198" t="s">
        <v>70</v>
      </c>
      <c r="AY122" s="208" t="s">
        <v>156</v>
      </c>
    </row>
    <row r="123" s="198" customFormat="true" ht="22.5" hidden="false" customHeight="true" outlineLevel="0" collapsed="false">
      <c r="B123" s="199"/>
      <c r="D123" s="209" t="s">
        <v>164</v>
      </c>
      <c r="E123" s="208"/>
      <c r="F123" s="214" t="s">
        <v>232</v>
      </c>
      <c r="H123" s="215" t="n">
        <v>99.405</v>
      </c>
      <c r="I123" s="204"/>
      <c r="L123" s="199"/>
      <c r="M123" s="205"/>
      <c r="N123" s="206"/>
      <c r="O123" s="206"/>
      <c r="P123" s="206"/>
      <c r="Q123" s="206"/>
      <c r="R123" s="206"/>
      <c r="S123" s="206"/>
      <c r="T123" s="207"/>
      <c r="AT123" s="208" t="s">
        <v>164</v>
      </c>
      <c r="AU123" s="208" t="s">
        <v>79</v>
      </c>
      <c r="AV123" s="198" t="s">
        <v>79</v>
      </c>
      <c r="AW123" s="198" t="s">
        <v>34</v>
      </c>
      <c r="AX123" s="198" t="s">
        <v>70</v>
      </c>
      <c r="AY123" s="208" t="s">
        <v>156</v>
      </c>
    </row>
    <row r="124" s="198" customFormat="true" ht="22.5" hidden="false" customHeight="true" outlineLevel="0" collapsed="false">
      <c r="B124" s="199"/>
      <c r="D124" s="209" t="s">
        <v>164</v>
      </c>
      <c r="E124" s="208"/>
      <c r="F124" s="214" t="s">
        <v>233</v>
      </c>
      <c r="H124" s="215" t="n">
        <v>114.699</v>
      </c>
      <c r="I124" s="204"/>
      <c r="L124" s="199"/>
      <c r="M124" s="205"/>
      <c r="N124" s="206"/>
      <c r="O124" s="206"/>
      <c r="P124" s="206"/>
      <c r="Q124" s="206"/>
      <c r="R124" s="206"/>
      <c r="S124" s="206"/>
      <c r="T124" s="207"/>
      <c r="AT124" s="208" t="s">
        <v>164</v>
      </c>
      <c r="AU124" s="208" t="s">
        <v>79</v>
      </c>
      <c r="AV124" s="198" t="s">
        <v>79</v>
      </c>
      <c r="AW124" s="198" t="s">
        <v>34</v>
      </c>
      <c r="AX124" s="198" t="s">
        <v>70</v>
      </c>
      <c r="AY124" s="208" t="s">
        <v>156</v>
      </c>
    </row>
    <row r="125" s="198" customFormat="true" ht="22.5" hidden="false" customHeight="true" outlineLevel="0" collapsed="false">
      <c r="B125" s="199"/>
      <c r="D125" s="209" t="s">
        <v>164</v>
      </c>
      <c r="E125" s="208"/>
      <c r="F125" s="214" t="s">
        <v>234</v>
      </c>
      <c r="H125" s="215" t="n">
        <v>61.56</v>
      </c>
      <c r="I125" s="204"/>
      <c r="L125" s="199"/>
      <c r="M125" s="205"/>
      <c r="N125" s="206"/>
      <c r="O125" s="206"/>
      <c r="P125" s="206"/>
      <c r="Q125" s="206"/>
      <c r="R125" s="206"/>
      <c r="S125" s="206"/>
      <c r="T125" s="207"/>
      <c r="AT125" s="208" t="s">
        <v>164</v>
      </c>
      <c r="AU125" s="208" t="s">
        <v>79</v>
      </c>
      <c r="AV125" s="198" t="s">
        <v>79</v>
      </c>
      <c r="AW125" s="198" t="s">
        <v>34</v>
      </c>
      <c r="AX125" s="198" t="s">
        <v>70</v>
      </c>
      <c r="AY125" s="208" t="s">
        <v>156</v>
      </c>
    </row>
    <row r="126" s="198" customFormat="true" ht="22.5" hidden="false" customHeight="true" outlineLevel="0" collapsed="false">
      <c r="B126" s="199"/>
      <c r="D126" s="209" t="s">
        <v>164</v>
      </c>
      <c r="E126" s="208"/>
      <c r="F126" s="214" t="s">
        <v>235</v>
      </c>
      <c r="H126" s="215" t="n">
        <v>123.244</v>
      </c>
      <c r="I126" s="204"/>
      <c r="L126" s="199"/>
      <c r="M126" s="205"/>
      <c r="N126" s="206"/>
      <c r="O126" s="206"/>
      <c r="P126" s="206"/>
      <c r="Q126" s="206"/>
      <c r="R126" s="206"/>
      <c r="S126" s="206"/>
      <c r="T126" s="207"/>
      <c r="AT126" s="208" t="s">
        <v>164</v>
      </c>
      <c r="AU126" s="208" t="s">
        <v>79</v>
      </c>
      <c r="AV126" s="198" t="s">
        <v>79</v>
      </c>
      <c r="AW126" s="198" t="s">
        <v>34</v>
      </c>
      <c r="AX126" s="198" t="s">
        <v>70</v>
      </c>
      <c r="AY126" s="208" t="s">
        <v>156</v>
      </c>
    </row>
    <row r="127" s="198" customFormat="true" ht="22.5" hidden="false" customHeight="true" outlineLevel="0" collapsed="false">
      <c r="B127" s="199"/>
      <c r="D127" s="209" t="s">
        <v>164</v>
      </c>
      <c r="E127" s="208"/>
      <c r="F127" s="214" t="s">
        <v>236</v>
      </c>
      <c r="H127" s="215" t="n">
        <v>96.72</v>
      </c>
      <c r="I127" s="204"/>
      <c r="L127" s="199"/>
      <c r="M127" s="205"/>
      <c r="N127" s="206"/>
      <c r="O127" s="206"/>
      <c r="P127" s="206"/>
      <c r="Q127" s="206"/>
      <c r="R127" s="206"/>
      <c r="S127" s="206"/>
      <c r="T127" s="207"/>
      <c r="AT127" s="208" t="s">
        <v>164</v>
      </c>
      <c r="AU127" s="208" t="s">
        <v>79</v>
      </c>
      <c r="AV127" s="198" t="s">
        <v>79</v>
      </c>
      <c r="AW127" s="198" t="s">
        <v>34</v>
      </c>
      <c r="AX127" s="198" t="s">
        <v>70</v>
      </c>
      <c r="AY127" s="208" t="s">
        <v>156</v>
      </c>
    </row>
    <row r="128" s="198" customFormat="true" ht="22.5" hidden="false" customHeight="true" outlineLevel="0" collapsed="false">
      <c r="B128" s="199"/>
      <c r="D128" s="209" t="s">
        <v>164</v>
      </c>
      <c r="E128" s="208"/>
      <c r="F128" s="214" t="s">
        <v>237</v>
      </c>
      <c r="H128" s="215" t="n">
        <v>52.87</v>
      </c>
      <c r="I128" s="204"/>
      <c r="L128" s="199"/>
      <c r="M128" s="205"/>
      <c r="N128" s="206"/>
      <c r="O128" s="206"/>
      <c r="P128" s="206"/>
      <c r="Q128" s="206"/>
      <c r="R128" s="206"/>
      <c r="S128" s="206"/>
      <c r="T128" s="207"/>
      <c r="AT128" s="208" t="s">
        <v>164</v>
      </c>
      <c r="AU128" s="208" t="s">
        <v>79</v>
      </c>
      <c r="AV128" s="198" t="s">
        <v>79</v>
      </c>
      <c r="AW128" s="198" t="s">
        <v>34</v>
      </c>
      <c r="AX128" s="198" t="s">
        <v>70</v>
      </c>
      <c r="AY128" s="208" t="s">
        <v>156</v>
      </c>
    </row>
    <row r="129" s="198" customFormat="true" ht="22.5" hidden="false" customHeight="true" outlineLevel="0" collapsed="false">
      <c r="B129" s="199"/>
      <c r="D129" s="209" t="s">
        <v>164</v>
      </c>
      <c r="E129" s="208"/>
      <c r="F129" s="214" t="s">
        <v>238</v>
      </c>
      <c r="H129" s="215" t="n">
        <v>58.989</v>
      </c>
      <c r="I129" s="204"/>
      <c r="L129" s="199"/>
      <c r="M129" s="205"/>
      <c r="N129" s="206"/>
      <c r="O129" s="206"/>
      <c r="P129" s="206"/>
      <c r="Q129" s="206"/>
      <c r="R129" s="206"/>
      <c r="S129" s="206"/>
      <c r="T129" s="207"/>
      <c r="AT129" s="208" t="s">
        <v>164</v>
      </c>
      <c r="AU129" s="208" t="s">
        <v>79</v>
      </c>
      <c r="AV129" s="198" t="s">
        <v>79</v>
      </c>
      <c r="AW129" s="198" t="s">
        <v>34</v>
      </c>
      <c r="AX129" s="198" t="s">
        <v>70</v>
      </c>
      <c r="AY129" s="208" t="s">
        <v>156</v>
      </c>
    </row>
    <row r="130" s="198" customFormat="true" ht="22.5" hidden="false" customHeight="true" outlineLevel="0" collapsed="false">
      <c r="B130" s="199"/>
      <c r="D130" s="209" t="s">
        <v>164</v>
      </c>
      <c r="E130" s="208"/>
      <c r="F130" s="214" t="s">
        <v>239</v>
      </c>
      <c r="H130" s="215" t="n">
        <v>73.305</v>
      </c>
      <c r="I130" s="204"/>
      <c r="L130" s="199"/>
      <c r="M130" s="205"/>
      <c r="N130" s="206"/>
      <c r="O130" s="206"/>
      <c r="P130" s="206"/>
      <c r="Q130" s="206"/>
      <c r="R130" s="206"/>
      <c r="S130" s="206"/>
      <c r="T130" s="207"/>
      <c r="AT130" s="208" t="s">
        <v>164</v>
      </c>
      <c r="AU130" s="208" t="s">
        <v>79</v>
      </c>
      <c r="AV130" s="198" t="s">
        <v>79</v>
      </c>
      <c r="AW130" s="198" t="s">
        <v>34</v>
      </c>
      <c r="AX130" s="198" t="s">
        <v>70</v>
      </c>
      <c r="AY130" s="208" t="s">
        <v>156</v>
      </c>
    </row>
    <row r="131" s="198" customFormat="true" ht="22.5" hidden="false" customHeight="true" outlineLevel="0" collapsed="false">
      <c r="B131" s="199"/>
      <c r="D131" s="209" t="s">
        <v>164</v>
      </c>
      <c r="E131" s="208"/>
      <c r="F131" s="214" t="s">
        <v>240</v>
      </c>
      <c r="H131" s="215" t="n">
        <v>79.387</v>
      </c>
      <c r="I131" s="204"/>
      <c r="L131" s="199"/>
      <c r="M131" s="205"/>
      <c r="N131" s="206"/>
      <c r="O131" s="206"/>
      <c r="P131" s="206"/>
      <c r="Q131" s="206"/>
      <c r="R131" s="206"/>
      <c r="S131" s="206"/>
      <c r="T131" s="207"/>
      <c r="AT131" s="208" t="s">
        <v>164</v>
      </c>
      <c r="AU131" s="208" t="s">
        <v>79</v>
      </c>
      <c r="AV131" s="198" t="s">
        <v>79</v>
      </c>
      <c r="AW131" s="198" t="s">
        <v>34</v>
      </c>
      <c r="AX131" s="198" t="s">
        <v>70</v>
      </c>
      <c r="AY131" s="208" t="s">
        <v>156</v>
      </c>
    </row>
    <row r="132" s="198" customFormat="true" ht="22.5" hidden="false" customHeight="true" outlineLevel="0" collapsed="false">
      <c r="B132" s="199"/>
      <c r="D132" s="209" t="s">
        <v>164</v>
      </c>
      <c r="E132" s="208"/>
      <c r="F132" s="214" t="s">
        <v>241</v>
      </c>
      <c r="H132" s="215" t="n">
        <v>2.679</v>
      </c>
      <c r="I132" s="204"/>
      <c r="L132" s="199"/>
      <c r="M132" s="205"/>
      <c r="N132" s="206"/>
      <c r="O132" s="206"/>
      <c r="P132" s="206"/>
      <c r="Q132" s="206"/>
      <c r="R132" s="206"/>
      <c r="S132" s="206"/>
      <c r="T132" s="207"/>
      <c r="AT132" s="208" t="s">
        <v>164</v>
      </c>
      <c r="AU132" s="208" t="s">
        <v>79</v>
      </c>
      <c r="AV132" s="198" t="s">
        <v>79</v>
      </c>
      <c r="AW132" s="198" t="s">
        <v>34</v>
      </c>
      <c r="AX132" s="198" t="s">
        <v>70</v>
      </c>
      <c r="AY132" s="208" t="s">
        <v>156</v>
      </c>
    </row>
    <row r="133" s="198" customFormat="true" ht="22.5" hidden="false" customHeight="true" outlineLevel="0" collapsed="false">
      <c r="B133" s="199"/>
      <c r="D133" s="209" t="s">
        <v>164</v>
      </c>
      <c r="E133" s="208"/>
      <c r="F133" s="214" t="s">
        <v>242</v>
      </c>
      <c r="H133" s="215" t="n">
        <v>58.08</v>
      </c>
      <c r="I133" s="204"/>
      <c r="L133" s="199"/>
      <c r="M133" s="205"/>
      <c r="N133" s="206"/>
      <c r="O133" s="206"/>
      <c r="P133" s="206"/>
      <c r="Q133" s="206"/>
      <c r="R133" s="206"/>
      <c r="S133" s="206"/>
      <c r="T133" s="207"/>
      <c r="AT133" s="208" t="s">
        <v>164</v>
      </c>
      <c r="AU133" s="208" t="s">
        <v>79</v>
      </c>
      <c r="AV133" s="198" t="s">
        <v>79</v>
      </c>
      <c r="AW133" s="198" t="s">
        <v>34</v>
      </c>
      <c r="AX133" s="198" t="s">
        <v>70</v>
      </c>
      <c r="AY133" s="208" t="s">
        <v>156</v>
      </c>
    </row>
    <row r="134" s="198" customFormat="true" ht="22.5" hidden="false" customHeight="true" outlineLevel="0" collapsed="false">
      <c r="B134" s="199"/>
      <c r="D134" s="209" t="s">
        <v>164</v>
      </c>
      <c r="E134" s="208"/>
      <c r="F134" s="214" t="s">
        <v>243</v>
      </c>
      <c r="H134" s="215" t="n">
        <v>87</v>
      </c>
      <c r="I134" s="204"/>
      <c r="L134" s="199"/>
      <c r="M134" s="205"/>
      <c r="N134" s="206"/>
      <c r="O134" s="206"/>
      <c r="P134" s="206"/>
      <c r="Q134" s="206"/>
      <c r="R134" s="206"/>
      <c r="S134" s="206"/>
      <c r="T134" s="207"/>
      <c r="AT134" s="208" t="s">
        <v>164</v>
      </c>
      <c r="AU134" s="208" t="s">
        <v>79</v>
      </c>
      <c r="AV134" s="198" t="s">
        <v>79</v>
      </c>
      <c r="AW134" s="198" t="s">
        <v>34</v>
      </c>
      <c r="AX134" s="198" t="s">
        <v>70</v>
      </c>
      <c r="AY134" s="208" t="s">
        <v>156</v>
      </c>
    </row>
    <row r="135" s="198" customFormat="true" ht="22.5" hidden="false" customHeight="true" outlineLevel="0" collapsed="false">
      <c r="B135" s="199"/>
      <c r="D135" s="209" t="s">
        <v>164</v>
      </c>
      <c r="E135" s="208"/>
      <c r="F135" s="214" t="s">
        <v>244</v>
      </c>
      <c r="H135" s="215" t="n">
        <v>68.406</v>
      </c>
      <c r="I135" s="204"/>
      <c r="L135" s="199"/>
      <c r="M135" s="205"/>
      <c r="N135" s="206"/>
      <c r="O135" s="206"/>
      <c r="P135" s="206"/>
      <c r="Q135" s="206"/>
      <c r="R135" s="206"/>
      <c r="S135" s="206"/>
      <c r="T135" s="207"/>
      <c r="AT135" s="208" t="s">
        <v>164</v>
      </c>
      <c r="AU135" s="208" t="s">
        <v>79</v>
      </c>
      <c r="AV135" s="198" t="s">
        <v>79</v>
      </c>
      <c r="AW135" s="198" t="s">
        <v>34</v>
      </c>
      <c r="AX135" s="198" t="s">
        <v>70</v>
      </c>
      <c r="AY135" s="208" t="s">
        <v>156</v>
      </c>
    </row>
    <row r="136" s="198" customFormat="true" ht="22.5" hidden="false" customHeight="true" outlineLevel="0" collapsed="false">
      <c r="B136" s="199"/>
      <c r="D136" s="209" t="s">
        <v>164</v>
      </c>
      <c r="E136" s="208"/>
      <c r="F136" s="214" t="s">
        <v>245</v>
      </c>
      <c r="H136" s="215" t="n">
        <v>81.951</v>
      </c>
      <c r="I136" s="204"/>
      <c r="L136" s="199"/>
      <c r="M136" s="205"/>
      <c r="N136" s="206"/>
      <c r="O136" s="206"/>
      <c r="P136" s="206"/>
      <c r="Q136" s="206"/>
      <c r="R136" s="206"/>
      <c r="S136" s="206"/>
      <c r="T136" s="207"/>
      <c r="AT136" s="208" t="s">
        <v>164</v>
      </c>
      <c r="AU136" s="208" t="s">
        <v>79</v>
      </c>
      <c r="AV136" s="198" t="s">
        <v>79</v>
      </c>
      <c r="AW136" s="198" t="s">
        <v>34</v>
      </c>
      <c r="AX136" s="198" t="s">
        <v>70</v>
      </c>
      <c r="AY136" s="208" t="s">
        <v>156</v>
      </c>
    </row>
    <row r="137" s="198" customFormat="true" ht="22.5" hidden="false" customHeight="true" outlineLevel="0" collapsed="false">
      <c r="B137" s="199"/>
      <c r="D137" s="209" t="s">
        <v>164</v>
      </c>
      <c r="E137" s="208"/>
      <c r="F137" s="214" t="s">
        <v>246</v>
      </c>
      <c r="H137" s="215" t="n">
        <v>102.264</v>
      </c>
      <c r="I137" s="204"/>
      <c r="L137" s="199"/>
      <c r="M137" s="205"/>
      <c r="N137" s="206"/>
      <c r="O137" s="206"/>
      <c r="P137" s="206"/>
      <c r="Q137" s="206"/>
      <c r="R137" s="206"/>
      <c r="S137" s="206"/>
      <c r="T137" s="207"/>
      <c r="AT137" s="208" t="s">
        <v>164</v>
      </c>
      <c r="AU137" s="208" t="s">
        <v>79</v>
      </c>
      <c r="AV137" s="198" t="s">
        <v>79</v>
      </c>
      <c r="AW137" s="198" t="s">
        <v>34</v>
      </c>
      <c r="AX137" s="198" t="s">
        <v>70</v>
      </c>
      <c r="AY137" s="208" t="s">
        <v>156</v>
      </c>
    </row>
    <row r="138" s="198" customFormat="true" ht="22.5" hidden="false" customHeight="true" outlineLevel="0" collapsed="false">
      <c r="B138" s="199"/>
      <c r="D138" s="209" t="s">
        <v>164</v>
      </c>
      <c r="E138" s="208"/>
      <c r="F138" s="214" t="s">
        <v>247</v>
      </c>
      <c r="H138" s="215" t="n">
        <v>38.521</v>
      </c>
      <c r="I138" s="204"/>
      <c r="L138" s="199"/>
      <c r="M138" s="205"/>
      <c r="N138" s="206"/>
      <c r="O138" s="206"/>
      <c r="P138" s="206"/>
      <c r="Q138" s="206"/>
      <c r="R138" s="206"/>
      <c r="S138" s="206"/>
      <c r="T138" s="207"/>
      <c r="AT138" s="208" t="s">
        <v>164</v>
      </c>
      <c r="AU138" s="208" t="s">
        <v>79</v>
      </c>
      <c r="AV138" s="198" t="s">
        <v>79</v>
      </c>
      <c r="AW138" s="198" t="s">
        <v>34</v>
      </c>
      <c r="AX138" s="198" t="s">
        <v>70</v>
      </c>
      <c r="AY138" s="208" t="s">
        <v>156</v>
      </c>
    </row>
    <row r="139" s="198" customFormat="true" ht="22.5" hidden="false" customHeight="true" outlineLevel="0" collapsed="false">
      <c r="B139" s="199"/>
      <c r="D139" s="209" t="s">
        <v>164</v>
      </c>
      <c r="E139" s="208"/>
      <c r="F139" s="214" t="s">
        <v>248</v>
      </c>
      <c r="H139" s="215" t="n">
        <v>76.68</v>
      </c>
      <c r="I139" s="204"/>
      <c r="L139" s="199"/>
      <c r="M139" s="205"/>
      <c r="N139" s="206"/>
      <c r="O139" s="206"/>
      <c r="P139" s="206"/>
      <c r="Q139" s="206"/>
      <c r="R139" s="206"/>
      <c r="S139" s="206"/>
      <c r="T139" s="207"/>
      <c r="AT139" s="208" t="s">
        <v>164</v>
      </c>
      <c r="AU139" s="208" t="s">
        <v>79</v>
      </c>
      <c r="AV139" s="198" t="s">
        <v>79</v>
      </c>
      <c r="AW139" s="198" t="s">
        <v>34</v>
      </c>
      <c r="AX139" s="198" t="s">
        <v>70</v>
      </c>
      <c r="AY139" s="208" t="s">
        <v>156</v>
      </c>
    </row>
    <row r="140" s="198" customFormat="true" ht="22.5" hidden="false" customHeight="true" outlineLevel="0" collapsed="false">
      <c r="B140" s="199"/>
      <c r="D140" s="209" t="s">
        <v>164</v>
      </c>
      <c r="E140" s="208"/>
      <c r="F140" s="214" t="s">
        <v>249</v>
      </c>
      <c r="H140" s="215" t="n">
        <v>119.814</v>
      </c>
      <c r="I140" s="204"/>
      <c r="L140" s="199"/>
      <c r="M140" s="205"/>
      <c r="N140" s="206"/>
      <c r="O140" s="206"/>
      <c r="P140" s="206"/>
      <c r="Q140" s="206"/>
      <c r="R140" s="206"/>
      <c r="S140" s="206"/>
      <c r="T140" s="207"/>
      <c r="AT140" s="208" t="s">
        <v>164</v>
      </c>
      <c r="AU140" s="208" t="s">
        <v>79</v>
      </c>
      <c r="AV140" s="198" t="s">
        <v>79</v>
      </c>
      <c r="AW140" s="198" t="s">
        <v>34</v>
      </c>
      <c r="AX140" s="198" t="s">
        <v>70</v>
      </c>
      <c r="AY140" s="208" t="s">
        <v>156</v>
      </c>
    </row>
    <row r="141" s="216" customFormat="true" ht="22.5" hidden="false" customHeight="true" outlineLevel="0" collapsed="false">
      <c r="B141" s="217"/>
      <c r="D141" s="209" t="s">
        <v>164</v>
      </c>
      <c r="E141" s="218"/>
      <c r="F141" s="219" t="s">
        <v>250</v>
      </c>
      <c r="H141" s="220" t="n">
        <v>1668.088</v>
      </c>
      <c r="I141" s="221"/>
      <c r="L141" s="217"/>
      <c r="M141" s="222"/>
      <c r="N141" s="223"/>
      <c r="O141" s="223"/>
      <c r="P141" s="223"/>
      <c r="Q141" s="223"/>
      <c r="R141" s="223"/>
      <c r="S141" s="223"/>
      <c r="T141" s="224"/>
      <c r="AT141" s="218" t="s">
        <v>164</v>
      </c>
      <c r="AU141" s="218" t="s">
        <v>79</v>
      </c>
      <c r="AV141" s="216" t="s">
        <v>173</v>
      </c>
      <c r="AW141" s="216" t="s">
        <v>34</v>
      </c>
      <c r="AX141" s="216" t="s">
        <v>70</v>
      </c>
      <c r="AY141" s="218" t="s">
        <v>156</v>
      </c>
    </row>
    <row r="142" s="198" customFormat="true" ht="31.5" hidden="false" customHeight="true" outlineLevel="0" collapsed="false">
      <c r="B142" s="199"/>
      <c r="D142" s="209" t="s">
        <v>164</v>
      </c>
      <c r="E142" s="208"/>
      <c r="F142" s="214" t="s">
        <v>251</v>
      </c>
      <c r="H142" s="215" t="n">
        <v>193.56</v>
      </c>
      <c r="I142" s="204"/>
      <c r="L142" s="199"/>
      <c r="M142" s="205"/>
      <c r="N142" s="206"/>
      <c r="O142" s="206"/>
      <c r="P142" s="206"/>
      <c r="Q142" s="206"/>
      <c r="R142" s="206"/>
      <c r="S142" s="206"/>
      <c r="T142" s="207"/>
      <c r="AT142" s="208" t="s">
        <v>164</v>
      </c>
      <c r="AU142" s="208" t="s">
        <v>79</v>
      </c>
      <c r="AV142" s="198" t="s">
        <v>79</v>
      </c>
      <c r="AW142" s="198" t="s">
        <v>34</v>
      </c>
      <c r="AX142" s="198" t="s">
        <v>70</v>
      </c>
      <c r="AY142" s="208" t="s">
        <v>156</v>
      </c>
    </row>
    <row r="143" s="216" customFormat="true" ht="22.5" hidden="false" customHeight="true" outlineLevel="0" collapsed="false">
      <c r="B143" s="217"/>
      <c r="D143" s="209" t="s">
        <v>164</v>
      </c>
      <c r="E143" s="218"/>
      <c r="F143" s="219" t="s">
        <v>252</v>
      </c>
      <c r="H143" s="220" t="n">
        <v>193.56</v>
      </c>
      <c r="I143" s="221"/>
      <c r="L143" s="217"/>
      <c r="M143" s="222"/>
      <c r="N143" s="223"/>
      <c r="O143" s="223"/>
      <c r="P143" s="223"/>
      <c r="Q143" s="223"/>
      <c r="R143" s="223"/>
      <c r="S143" s="223"/>
      <c r="T143" s="224"/>
      <c r="AT143" s="218" t="s">
        <v>164</v>
      </c>
      <c r="AU143" s="218" t="s">
        <v>79</v>
      </c>
      <c r="AV143" s="216" t="s">
        <v>173</v>
      </c>
      <c r="AW143" s="216" t="s">
        <v>34</v>
      </c>
      <c r="AX143" s="216" t="s">
        <v>70</v>
      </c>
      <c r="AY143" s="218" t="s">
        <v>156</v>
      </c>
    </row>
    <row r="144" s="198" customFormat="true" ht="22.5" hidden="false" customHeight="true" outlineLevel="0" collapsed="false">
      <c r="B144" s="199"/>
      <c r="D144" s="209" t="s">
        <v>164</v>
      </c>
      <c r="E144" s="208"/>
      <c r="F144" s="214" t="s">
        <v>253</v>
      </c>
      <c r="H144" s="215" t="n">
        <v>4.55</v>
      </c>
      <c r="I144" s="204"/>
      <c r="L144" s="199"/>
      <c r="M144" s="205"/>
      <c r="N144" s="206"/>
      <c r="O144" s="206"/>
      <c r="P144" s="206"/>
      <c r="Q144" s="206"/>
      <c r="R144" s="206"/>
      <c r="S144" s="206"/>
      <c r="T144" s="207"/>
      <c r="AT144" s="208" t="s">
        <v>164</v>
      </c>
      <c r="AU144" s="208" t="s">
        <v>79</v>
      </c>
      <c r="AV144" s="198" t="s">
        <v>79</v>
      </c>
      <c r="AW144" s="198" t="s">
        <v>34</v>
      </c>
      <c r="AX144" s="198" t="s">
        <v>70</v>
      </c>
      <c r="AY144" s="208" t="s">
        <v>156</v>
      </c>
    </row>
    <row r="145" s="198" customFormat="true" ht="22.5" hidden="false" customHeight="true" outlineLevel="0" collapsed="false">
      <c r="B145" s="199"/>
      <c r="D145" s="209" t="s">
        <v>164</v>
      </c>
      <c r="E145" s="208"/>
      <c r="F145" s="214" t="s">
        <v>254</v>
      </c>
      <c r="H145" s="215" t="n">
        <v>33.075</v>
      </c>
      <c r="I145" s="204"/>
      <c r="L145" s="199"/>
      <c r="M145" s="205"/>
      <c r="N145" s="206"/>
      <c r="O145" s="206"/>
      <c r="P145" s="206"/>
      <c r="Q145" s="206"/>
      <c r="R145" s="206"/>
      <c r="S145" s="206"/>
      <c r="T145" s="207"/>
      <c r="AT145" s="208" t="s">
        <v>164</v>
      </c>
      <c r="AU145" s="208" t="s">
        <v>79</v>
      </c>
      <c r="AV145" s="198" t="s">
        <v>79</v>
      </c>
      <c r="AW145" s="198" t="s">
        <v>34</v>
      </c>
      <c r="AX145" s="198" t="s">
        <v>70</v>
      </c>
      <c r="AY145" s="208" t="s">
        <v>156</v>
      </c>
    </row>
    <row r="146" s="216" customFormat="true" ht="22.5" hidden="false" customHeight="true" outlineLevel="0" collapsed="false">
      <c r="B146" s="217"/>
      <c r="D146" s="209" t="s">
        <v>164</v>
      </c>
      <c r="E146" s="218"/>
      <c r="F146" s="219" t="s">
        <v>255</v>
      </c>
      <c r="H146" s="220" t="n">
        <v>37.625</v>
      </c>
      <c r="I146" s="221"/>
      <c r="L146" s="217"/>
      <c r="M146" s="222"/>
      <c r="N146" s="223"/>
      <c r="O146" s="223"/>
      <c r="P146" s="223"/>
      <c r="Q146" s="223"/>
      <c r="R146" s="223"/>
      <c r="S146" s="223"/>
      <c r="T146" s="224"/>
      <c r="AT146" s="218" t="s">
        <v>164</v>
      </c>
      <c r="AU146" s="218" t="s">
        <v>79</v>
      </c>
      <c r="AV146" s="216" t="s">
        <v>173</v>
      </c>
      <c r="AW146" s="216" t="s">
        <v>34</v>
      </c>
      <c r="AX146" s="216" t="s">
        <v>70</v>
      </c>
      <c r="AY146" s="218" t="s">
        <v>156</v>
      </c>
    </row>
    <row r="147" s="198" customFormat="true" ht="22.5" hidden="false" customHeight="true" outlineLevel="0" collapsed="false">
      <c r="B147" s="199"/>
      <c r="D147" s="209" t="s">
        <v>164</v>
      </c>
      <c r="E147" s="208"/>
      <c r="F147" s="214" t="s">
        <v>256</v>
      </c>
      <c r="H147" s="215" t="n">
        <v>-220.77</v>
      </c>
      <c r="I147" s="204"/>
      <c r="L147" s="199"/>
      <c r="M147" s="205"/>
      <c r="N147" s="206"/>
      <c r="O147" s="206"/>
      <c r="P147" s="206"/>
      <c r="Q147" s="206"/>
      <c r="R147" s="206"/>
      <c r="S147" s="206"/>
      <c r="T147" s="207"/>
      <c r="AT147" s="208" t="s">
        <v>164</v>
      </c>
      <c r="AU147" s="208" t="s">
        <v>79</v>
      </c>
      <c r="AV147" s="198" t="s">
        <v>79</v>
      </c>
      <c r="AW147" s="198" t="s">
        <v>34</v>
      </c>
      <c r="AX147" s="198" t="s">
        <v>70</v>
      </c>
      <c r="AY147" s="208" t="s">
        <v>156</v>
      </c>
    </row>
    <row r="148" s="216" customFormat="true" ht="22.5" hidden="false" customHeight="true" outlineLevel="0" collapsed="false">
      <c r="B148" s="217"/>
      <c r="D148" s="209" t="s">
        <v>164</v>
      </c>
      <c r="E148" s="218"/>
      <c r="F148" s="219" t="s">
        <v>257</v>
      </c>
      <c r="H148" s="220" t="n">
        <v>-220.77</v>
      </c>
      <c r="I148" s="221"/>
      <c r="L148" s="217"/>
      <c r="M148" s="222"/>
      <c r="N148" s="223"/>
      <c r="O148" s="223"/>
      <c r="P148" s="223"/>
      <c r="Q148" s="223"/>
      <c r="R148" s="223"/>
      <c r="S148" s="223"/>
      <c r="T148" s="224"/>
      <c r="AT148" s="218" t="s">
        <v>164</v>
      </c>
      <c r="AU148" s="218" t="s">
        <v>79</v>
      </c>
      <c r="AV148" s="216" t="s">
        <v>173</v>
      </c>
      <c r="AW148" s="216" t="s">
        <v>34</v>
      </c>
      <c r="AX148" s="216" t="s">
        <v>70</v>
      </c>
      <c r="AY148" s="218" t="s">
        <v>156</v>
      </c>
    </row>
    <row r="149" s="198" customFormat="true" ht="22.5" hidden="false" customHeight="true" outlineLevel="0" collapsed="false">
      <c r="B149" s="199"/>
      <c r="D149" s="209" t="s">
        <v>164</v>
      </c>
      <c r="E149" s="208"/>
      <c r="F149" s="214" t="s">
        <v>258</v>
      </c>
      <c r="H149" s="215" t="n">
        <v>-26.34</v>
      </c>
      <c r="I149" s="204"/>
      <c r="L149" s="199"/>
      <c r="M149" s="205"/>
      <c r="N149" s="206"/>
      <c r="O149" s="206"/>
      <c r="P149" s="206"/>
      <c r="Q149" s="206"/>
      <c r="R149" s="206"/>
      <c r="S149" s="206"/>
      <c r="T149" s="207"/>
      <c r="AT149" s="208" t="s">
        <v>164</v>
      </c>
      <c r="AU149" s="208" t="s">
        <v>79</v>
      </c>
      <c r="AV149" s="198" t="s">
        <v>79</v>
      </c>
      <c r="AW149" s="198" t="s">
        <v>34</v>
      </c>
      <c r="AX149" s="198" t="s">
        <v>70</v>
      </c>
      <c r="AY149" s="208" t="s">
        <v>156</v>
      </c>
    </row>
    <row r="150" s="216" customFormat="true" ht="22.5" hidden="false" customHeight="true" outlineLevel="0" collapsed="false">
      <c r="B150" s="217"/>
      <c r="D150" s="209" t="s">
        <v>164</v>
      </c>
      <c r="E150" s="218"/>
      <c r="F150" s="219" t="s">
        <v>259</v>
      </c>
      <c r="H150" s="220" t="n">
        <v>-26.34</v>
      </c>
      <c r="I150" s="221"/>
      <c r="L150" s="217"/>
      <c r="M150" s="222"/>
      <c r="N150" s="223"/>
      <c r="O150" s="223"/>
      <c r="P150" s="223"/>
      <c r="Q150" s="223"/>
      <c r="R150" s="223"/>
      <c r="S150" s="223"/>
      <c r="T150" s="224"/>
      <c r="AT150" s="218" t="s">
        <v>164</v>
      </c>
      <c r="AU150" s="218" t="s">
        <v>79</v>
      </c>
      <c r="AV150" s="216" t="s">
        <v>173</v>
      </c>
      <c r="AW150" s="216" t="s">
        <v>34</v>
      </c>
      <c r="AX150" s="216" t="s">
        <v>70</v>
      </c>
      <c r="AY150" s="218" t="s">
        <v>156</v>
      </c>
    </row>
    <row r="151" s="198" customFormat="true" ht="22.5" hidden="false" customHeight="true" outlineLevel="0" collapsed="false">
      <c r="B151" s="199"/>
      <c r="D151" s="209" t="s">
        <v>164</v>
      </c>
      <c r="E151" s="208"/>
      <c r="F151" s="214" t="s">
        <v>260</v>
      </c>
      <c r="H151" s="215" t="n">
        <v>93.024</v>
      </c>
      <c r="I151" s="204"/>
      <c r="L151" s="199"/>
      <c r="M151" s="205"/>
      <c r="N151" s="206"/>
      <c r="O151" s="206"/>
      <c r="P151" s="206"/>
      <c r="Q151" s="206"/>
      <c r="R151" s="206"/>
      <c r="S151" s="206"/>
      <c r="T151" s="207"/>
      <c r="AT151" s="208" t="s">
        <v>164</v>
      </c>
      <c r="AU151" s="208" t="s">
        <v>79</v>
      </c>
      <c r="AV151" s="198" t="s">
        <v>79</v>
      </c>
      <c r="AW151" s="198" t="s">
        <v>34</v>
      </c>
      <c r="AX151" s="198" t="s">
        <v>70</v>
      </c>
      <c r="AY151" s="208" t="s">
        <v>156</v>
      </c>
    </row>
    <row r="152" s="198" customFormat="true" ht="22.5" hidden="false" customHeight="true" outlineLevel="0" collapsed="false">
      <c r="B152" s="199"/>
      <c r="D152" s="209" t="s">
        <v>164</v>
      </c>
      <c r="E152" s="208"/>
      <c r="F152" s="214" t="s">
        <v>261</v>
      </c>
      <c r="H152" s="215" t="n">
        <v>74.638</v>
      </c>
      <c r="I152" s="204"/>
      <c r="L152" s="199"/>
      <c r="M152" s="205"/>
      <c r="N152" s="206"/>
      <c r="O152" s="206"/>
      <c r="P152" s="206"/>
      <c r="Q152" s="206"/>
      <c r="R152" s="206"/>
      <c r="S152" s="206"/>
      <c r="T152" s="207"/>
      <c r="AT152" s="208" t="s">
        <v>164</v>
      </c>
      <c r="AU152" s="208" t="s">
        <v>79</v>
      </c>
      <c r="AV152" s="198" t="s">
        <v>79</v>
      </c>
      <c r="AW152" s="198" t="s">
        <v>34</v>
      </c>
      <c r="AX152" s="198" t="s">
        <v>70</v>
      </c>
      <c r="AY152" s="208" t="s">
        <v>156</v>
      </c>
    </row>
    <row r="153" s="198" customFormat="true" ht="22.5" hidden="false" customHeight="true" outlineLevel="0" collapsed="false">
      <c r="B153" s="199"/>
      <c r="D153" s="209" t="s">
        <v>164</v>
      </c>
      <c r="E153" s="208"/>
      <c r="F153" s="214" t="s">
        <v>262</v>
      </c>
      <c r="H153" s="215" t="n">
        <v>26.238</v>
      </c>
      <c r="I153" s="204"/>
      <c r="L153" s="199"/>
      <c r="M153" s="205"/>
      <c r="N153" s="206"/>
      <c r="O153" s="206"/>
      <c r="P153" s="206"/>
      <c r="Q153" s="206"/>
      <c r="R153" s="206"/>
      <c r="S153" s="206"/>
      <c r="T153" s="207"/>
      <c r="AT153" s="208" t="s">
        <v>164</v>
      </c>
      <c r="AU153" s="208" t="s">
        <v>79</v>
      </c>
      <c r="AV153" s="198" t="s">
        <v>79</v>
      </c>
      <c r="AW153" s="198" t="s">
        <v>34</v>
      </c>
      <c r="AX153" s="198" t="s">
        <v>70</v>
      </c>
      <c r="AY153" s="208" t="s">
        <v>156</v>
      </c>
    </row>
    <row r="154" s="198" customFormat="true" ht="22.5" hidden="false" customHeight="true" outlineLevel="0" collapsed="false">
      <c r="B154" s="199"/>
      <c r="D154" s="209" t="s">
        <v>164</v>
      </c>
      <c r="E154" s="208"/>
      <c r="F154" s="214" t="s">
        <v>263</v>
      </c>
      <c r="H154" s="215" t="n">
        <v>67.234</v>
      </c>
      <c r="I154" s="204"/>
      <c r="L154" s="199"/>
      <c r="M154" s="205"/>
      <c r="N154" s="206"/>
      <c r="O154" s="206"/>
      <c r="P154" s="206"/>
      <c r="Q154" s="206"/>
      <c r="R154" s="206"/>
      <c r="S154" s="206"/>
      <c r="T154" s="207"/>
      <c r="AT154" s="208" t="s">
        <v>164</v>
      </c>
      <c r="AU154" s="208" t="s">
        <v>79</v>
      </c>
      <c r="AV154" s="198" t="s">
        <v>79</v>
      </c>
      <c r="AW154" s="198" t="s">
        <v>34</v>
      </c>
      <c r="AX154" s="198" t="s">
        <v>70</v>
      </c>
      <c r="AY154" s="208" t="s">
        <v>156</v>
      </c>
    </row>
    <row r="155" s="198" customFormat="true" ht="22.5" hidden="false" customHeight="true" outlineLevel="0" collapsed="false">
      <c r="B155" s="199"/>
      <c r="D155" s="209" t="s">
        <v>164</v>
      </c>
      <c r="E155" s="208"/>
      <c r="F155" s="214" t="s">
        <v>264</v>
      </c>
      <c r="H155" s="215" t="n">
        <v>74.119</v>
      </c>
      <c r="I155" s="204"/>
      <c r="L155" s="199"/>
      <c r="M155" s="205"/>
      <c r="N155" s="206"/>
      <c r="O155" s="206"/>
      <c r="P155" s="206"/>
      <c r="Q155" s="206"/>
      <c r="R155" s="206"/>
      <c r="S155" s="206"/>
      <c r="T155" s="207"/>
      <c r="AT155" s="208" t="s">
        <v>164</v>
      </c>
      <c r="AU155" s="208" t="s">
        <v>79</v>
      </c>
      <c r="AV155" s="198" t="s">
        <v>79</v>
      </c>
      <c r="AW155" s="198" t="s">
        <v>34</v>
      </c>
      <c r="AX155" s="198" t="s">
        <v>70</v>
      </c>
      <c r="AY155" s="208" t="s">
        <v>156</v>
      </c>
    </row>
    <row r="156" s="216" customFormat="true" ht="22.5" hidden="false" customHeight="true" outlineLevel="0" collapsed="false">
      <c r="B156" s="217"/>
      <c r="D156" s="209" t="s">
        <v>164</v>
      </c>
      <c r="E156" s="218"/>
      <c r="F156" s="219" t="s">
        <v>265</v>
      </c>
      <c r="H156" s="220" t="n">
        <v>335.253</v>
      </c>
      <c r="I156" s="221"/>
      <c r="L156" s="217"/>
      <c r="M156" s="222"/>
      <c r="N156" s="223"/>
      <c r="O156" s="223"/>
      <c r="P156" s="223"/>
      <c r="Q156" s="223"/>
      <c r="R156" s="223"/>
      <c r="S156" s="223"/>
      <c r="T156" s="224"/>
      <c r="AT156" s="218" t="s">
        <v>164</v>
      </c>
      <c r="AU156" s="218" t="s">
        <v>79</v>
      </c>
      <c r="AV156" s="216" t="s">
        <v>173</v>
      </c>
      <c r="AW156" s="216" t="s">
        <v>34</v>
      </c>
      <c r="AX156" s="216" t="s">
        <v>70</v>
      </c>
      <c r="AY156" s="218" t="s">
        <v>156</v>
      </c>
    </row>
    <row r="157" s="198" customFormat="true" ht="22.5" hidden="false" customHeight="true" outlineLevel="0" collapsed="false">
      <c r="B157" s="199"/>
      <c r="D157" s="209" t="s">
        <v>164</v>
      </c>
      <c r="E157" s="208"/>
      <c r="F157" s="214" t="s">
        <v>266</v>
      </c>
      <c r="H157" s="215" t="n">
        <v>33.4</v>
      </c>
      <c r="I157" s="204"/>
      <c r="L157" s="199"/>
      <c r="M157" s="205"/>
      <c r="N157" s="206"/>
      <c r="O157" s="206"/>
      <c r="P157" s="206"/>
      <c r="Q157" s="206"/>
      <c r="R157" s="206"/>
      <c r="S157" s="206"/>
      <c r="T157" s="207"/>
      <c r="AT157" s="208" t="s">
        <v>164</v>
      </c>
      <c r="AU157" s="208" t="s">
        <v>79</v>
      </c>
      <c r="AV157" s="198" t="s">
        <v>79</v>
      </c>
      <c r="AW157" s="198" t="s">
        <v>34</v>
      </c>
      <c r="AX157" s="198" t="s">
        <v>70</v>
      </c>
      <c r="AY157" s="208" t="s">
        <v>156</v>
      </c>
    </row>
    <row r="158" s="216" customFormat="true" ht="22.5" hidden="false" customHeight="true" outlineLevel="0" collapsed="false">
      <c r="B158" s="217"/>
      <c r="D158" s="209" t="s">
        <v>164</v>
      </c>
      <c r="E158" s="218"/>
      <c r="F158" s="219" t="s">
        <v>267</v>
      </c>
      <c r="H158" s="220" t="n">
        <v>33.4</v>
      </c>
      <c r="I158" s="221"/>
      <c r="L158" s="217"/>
      <c r="M158" s="222"/>
      <c r="N158" s="223"/>
      <c r="O158" s="223"/>
      <c r="P158" s="223"/>
      <c r="Q158" s="223"/>
      <c r="R158" s="223"/>
      <c r="S158" s="223"/>
      <c r="T158" s="224"/>
      <c r="AT158" s="218" t="s">
        <v>164</v>
      </c>
      <c r="AU158" s="218" t="s">
        <v>79</v>
      </c>
      <c r="AV158" s="216" t="s">
        <v>173</v>
      </c>
      <c r="AW158" s="216" t="s">
        <v>34</v>
      </c>
      <c r="AX158" s="216" t="s">
        <v>70</v>
      </c>
      <c r="AY158" s="218" t="s">
        <v>156</v>
      </c>
    </row>
    <row r="159" s="198" customFormat="true" ht="22.5" hidden="false" customHeight="true" outlineLevel="0" collapsed="false">
      <c r="B159" s="199"/>
      <c r="D159" s="209" t="s">
        <v>164</v>
      </c>
      <c r="E159" s="208"/>
      <c r="F159" s="214" t="s">
        <v>268</v>
      </c>
      <c r="H159" s="215" t="n">
        <v>32.13</v>
      </c>
      <c r="I159" s="204"/>
      <c r="L159" s="199"/>
      <c r="M159" s="205"/>
      <c r="N159" s="206"/>
      <c r="O159" s="206"/>
      <c r="P159" s="206"/>
      <c r="Q159" s="206"/>
      <c r="R159" s="206"/>
      <c r="S159" s="206"/>
      <c r="T159" s="207"/>
      <c r="AT159" s="208" t="s">
        <v>164</v>
      </c>
      <c r="AU159" s="208" t="s">
        <v>79</v>
      </c>
      <c r="AV159" s="198" t="s">
        <v>79</v>
      </c>
      <c r="AW159" s="198" t="s">
        <v>34</v>
      </c>
      <c r="AX159" s="198" t="s">
        <v>70</v>
      </c>
      <c r="AY159" s="208" t="s">
        <v>156</v>
      </c>
    </row>
    <row r="160" s="198" customFormat="true" ht="22.5" hidden="false" customHeight="true" outlineLevel="0" collapsed="false">
      <c r="B160" s="199"/>
      <c r="D160" s="209" t="s">
        <v>164</v>
      </c>
      <c r="E160" s="208"/>
      <c r="F160" s="214" t="s">
        <v>269</v>
      </c>
      <c r="H160" s="215" t="n">
        <v>4.416</v>
      </c>
      <c r="I160" s="204"/>
      <c r="L160" s="199"/>
      <c r="M160" s="205"/>
      <c r="N160" s="206"/>
      <c r="O160" s="206"/>
      <c r="P160" s="206"/>
      <c r="Q160" s="206"/>
      <c r="R160" s="206"/>
      <c r="S160" s="206"/>
      <c r="T160" s="207"/>
      <c r="AT160" s="208" t="s">
        <v>164</v>
      </c>
      <c r="AU160" s="208" t="s">
        <v>79</v>
      </c>
      <c r="AV160" s="198" t="s">
        <v>79</v>
      </c>
      <c r="AW160" s="198" t="s">
        <v>34</v>
      </c>
      <c r="AX160" s="198" t="s">
        <v>70</v>
      </c>
      <c r="AY160" s="208" t="s">
        <v>156</v>
      </c>
    </row>
    <row r="161" s="216" customFormat="true" ht="22.5" hidden="false" customHeight="true" outlineLevel="0" collapsed="false">
      <c r="B161" s="217"/>
      <c r="D161" s="209" t="s">
        <v>164</v>
      </c>
      <c r="E161" s="218"/>
      <c r="F161" s="219" t="s">
        <v>270</v>
      </c>
      <c r="H161" s="220" t="n">
        <v>36.546</v>
      </c>
      <c r="I161" s="221"/>
      <c r="L161" s="217"/>
      <c r="M161" s="222"/>
      <c r="N161" s="223"/>
      <c r="O161" s="223"/>
      <c r="P161" s="223"/>
      <c r="Q161" s="223"/>
      <c r="R161" s="223"/>
      <c r="S161" s="223"/>
      <c r="T161" s="224"/>
      <c r="AT161" s="218" t="s">
        <v>164</v>
      </c>
      <c r="AU161" s="218" t="s">
        <v>79</v>
      </c>
      <c r="AV161" s="216" t="s">
        <v>173</v>
      </c>
      <c r="AW161" s="216" t="s">
        <v>34</v>
      </c>
      <c r="AX161" s="216" t="s">
        <v>70</v>
      </c>
      <c r="AY161" s="218" t="s">
        <v>156</v>
      </c>
    </row>
    <row r="162" s="198" customFormat="true" ht="22.5" hidden="false" customHeight="true" outlineLevel="0" collapsed="false">
      <c r="B162" s="199"/>
      <c r="D162" s="209" t="s">
        <v>164</v>
      </c>
      <c r="E162" s="208"/>
      <c r="F162" s="214" t="s">
        <v>271</v>
      </c>
      <c r="H162" s="215" t="n">
        <v>-54.54</v>
      </c>
      <c r="I162" s="204"/>
      <c r="L162" s="199"/>
      <c r="M162" s="205"/>
      <c r="N162" s="206"/>
      <c r="O162" s="206"/>
      <c r="P162" s="206"/>
      <c r="Q162" s="206"/>
      <c r="R162" s="206"/>
      <c r="S162" s="206"/>
      <c r="T162" s="207"/>
      <c r="AT162" s="208" t="s">
        <v>164</v>
      </c>
      <c r="AU162" s="208" t="s">
        <v>79</v>
      </c>
      <c r="AV162" s="198" t="s">
        <v>79</v>
      </c>
      <c r="AW162" s="198" t="s">
        <v>34</v>
      </c>
      <c r="AX162" s="198" t="s">
        <v>70</v>
      </c>
      <c r="AY162" s="208" t="s">
        <v>156</v>
      </c>
    </row>
    <row r="163" s="216" customFormat="true" ht="22.5" hidden="false" customHeight="true" outlineLevel="0" collapsed="false">
      <c r="B163" s="217"/>
      <c r="D163" s="209" t="s">
        <v>164</v>
      </c>
      <c r="E163" s="218"/>
      <c r="F163" s="219" t="s">
        <v>272</v>
      </c>
      <c r="H163" s="220" t="n">
        <v>-54.54</v>
      </c>
      <c r="I163" s="221"/>
      <c r="L163" s="217"/>
      <c r="M163" s="222"/>
      <c r="N163" s="223"/>
      <c r="O163" s="223"/>
      <c r="P163" s="223"/>
      <c r="Q163" s="223"/>
      <c r="R163" s="223"/>
      <c r="S163" s="223"/>
      <c r="T163" s="224"/>
      <c r="AT163" s="218" t="s">
        <v>164</v>
      </c>
      <c r="AU163" s="218" t="s">
        <v>79</v>
      </c>
      <c r="AV163" s="216" t="s">
        <v>173</v>
      </c>
      <c r="AW163" s="216" t="s">
        <v>34</v>
      </c>
      <c r="AX163" s="216" t="s">
        <v>70</v>
      </c>
      <c r="AY163" s="218" t="s">
        <v>156</v>
      </c>
    </row>
    <row r="164" s="198" customFormat="true" ht="22.5" hidden="false" customHeight="true" outlineLevel="0" collapsed="false">
      <c r="B164" s="199"/>
      <c r="D164" s="209" t="s">
        <v>164</v>
      </c>
      <c r="E164" s="208"/>
      <c r="F164" s="214" t="s">
        <v>273</v>
      </c>
      <c r="H164" s="215" t="n">
        <v>62.24</v>
      </c>
      <c r="I164" s="204"/>
      <c r="L164" s="199"/>
      <c r="M164" s="205"/>
      <c r="N164" s="206"/>
      <c r="O164" s="206"/>
      <c r="P164" s="206"/>
      <c r="Q164" s="206"/>
      <c r="R164" s="206"/>
      <c r="S164" s="206"/>
      <c r="T164" s="207"/>
      <c r="AT164" s="208" t="s">
        <v>164</v>
      </c>
      <c r="AU164" s="208" t="s">
        <v>79</v>
      </c>
      <c r="AV164" s="198" t="s">
        <v>79</v>
      </c>
      <c r="AW164" s="198" t="s">
        <v>34</v>
      </c>
      <c r="AX164" s="198" t="s">
        <v>70</v>
      </c>
      <c r="AY164" s="208" t="s">
        <v>156</v>
      </c>
    </row>
    <row r="165" s="216" customFormat="true" ht="22.5" hidden="false" customHeight="true" outlineLevel="0" collapsed="false">
      <c r="B165" s="217"/>
      <c r="D165" s="209" t="s">
        <v>164</v>
      </c>
      <c r="E165" s="218"/>
      <c r="F165" s="219" t="s">
        <v>274</v>
      </c>
      <c r="H165" s="220" t="n">
        <v>62.24</v>
      </c>
      <c r="I165" s="221"/>
      <c r="L165" s="217"/>
      <c r="M165" s="222"/>
      <c r="N165" s="223"/>
      <c r="O165" s="223"/>
      <c r="P165" s="223"/>
      <c r="Q165" s="223"/>
      <c r="R165" s="223"/>
      <c r="S165" s="223"/>
      <c r="T165" s="224"/>
      <c r="AT165" s="218" t="s">
        <v>164</v>
      </c>
      <c r="AU165" s="218" t="s">
        <v>79</v>
      </c>
      <c r="AV165" s="216" t="s">
        <v>173</v>
      </c>
      <c r="AW165" s="216" t="s">
        <v>34</v>
      </c>
      <c r="AX165" s="216" t="s">
        <v>70</v>
      </c>
      <c r="AY165" s="218" t="s">
        <v>156</v>
      </c>
    </row>
    <row r="166" s="198" customFormat="true" ht="22.5" hidden="false" customHeight="true" outlineLevel="0" collapsed="false">
      <c r="B166" s="199"/>
      <c r="D166" s="209" t="s">
        <v>164</v>
      </c>
      <c r="E166" s="208"/>
      <c r="F166" s="214" t="s">
        <v>275</v>
      </c>
      <c r="H166" s="215" t="n">
        <v>8.8</v>
      </c>
      <c r="I166" s="204"/>
      <c r="L166" s="199"/>
      <c r="M166" s="205"/>
      <c r="N166" s="206"/>
      <c r="O166" s="206"/>
      <c r="P166" s="206"/>
      <c r="Q166" s="206"/>
      <c r="R166" s="206"/>
      <c r="S166" s="206"/>
      <c r="T166" s="207"/>
      <c r="AT166" s="208" t="s">
        <v>164</v>
      </c>
      <c r="AU166" s="208" t="s">
        <v>79</v>
      </c>
      <c r="AV166" s="198" t="s">
        <v>79</v>
      </c>
      <c r="AW166" s="198" t="s">
        <v>34</v>
      </c>
      <c r="AX166" s="198" t="s">
        <v>70</v>
      </c>
      <c r="AY166" s="208" t="s">
        <v>156</v>
      </c>
    </row>
    <row r="167" s="216" customFormat="true" ht="22.5" hidden="false" customHeight="true" outlineLevel="0" collapsed="false">
      <c r="B167" s="217"/>
      <c r="D167" s="209" t="s">
        <v>164</v>
      </c>
      <c r="E167" s="218"/>
      <c r="F167" s="219" t="s">
        <v>276</v>
      </c>
      <c r="H167" s="220" t="n">
        <v>8.8</v>
      </c>
      <c r="I167" s="221"/>
      <c r="L167" s="217"/>
      <c r="M167" s="222"/>
      <c r="N167" s="223"/>
      <c r="O167" s="223"/>
      <c r="P167" s="223"/>
      <c r="Q167" s="223"/>
      <c r="R167" s="223"/>
      <c r="S167" s="223"/>
      <c r="T167" s="224"/>
      <c r="AT167" s="218" t="s">
        <v>164</v>
      </c>
      <c r="AU167" s="218" t="s">
        <v>79</v>
      </c>
      <c r="AV167" s="216" t="s">
        <v>173</v>
      </c>
      <c r="AW167" s="216" t="s">
        <v>34</v>
      </c>
      <c r="AX167" s="216" t="s">
        <v>70</v>
      </c>
      <c r="AY167" s="218" t="s">
        <v>156</v>
      </c>
    </row>
    <row r="168" s="198" customFormat="true" ht="22.5" hidden="false" customHeight="true" outlineLevel="0" collapsed="false">
      <c r="B168" s="199"/>
      <c r="D168" s="209" t="s">
        <v>164</v>
      </c>
      <c r="E168" s="208"/>
      <c r="F168" s="214" t="s">
        <v>277</v>
      </c>
      <c r="H168" s="215" t="n">
        <v>-10.2</v>
      </c>
      <c r="I168" s="204"/>
      <c r="L168" s="199"/>
      <c r="M168" s="205"/>
      <c r="N168" s="206"/>
      <c r="O168" s="206"/>
      <c r="P168" s="206"/>
      <c r="Q168" s="206"/>
      <c r="R168" s="206"/>
      <c r="S168" s="206"/>
      <c r="T168" s="207"/>
      <c r="AT168" s="208" t="s">
        <v>164</v>
      </c>
      <c r="AU168" s="208" t="s">
        <v>79</v>
      </c>
      <c r="AV168" s="198" t="s">
        <v>79</v>
      </c>
      <c r="AW168" s="198" t="s">
        <v>34</v>
      </c>
      <c r="AX168" s="198" t="s">
        <v>70</v>
      </c>
      <c r="AY168" s="208" t="s">
        <v>156</v>
      </c>
    </row>
    <row r="169" s="216" customFormat="true" ht="22.5" hidden="false" customHeight="true" outlineLevel="0" collapsed="false">
      <c r="B169" s="217"/>
      <c r="D169" s="209" t="s">
        <v>164</v>
      </c>
      <c r="E169" s="218"/>
      <c r="F169" s="219" t="s">
        <v>278</v>
      </c>
      <c r="H169" s="220" t="n">
        <v>-10.2</v>
      </c>
      <c r="I169" s="221"/>
      <c r="L169" s="217"/>
      <c r="M169" s="222"/>
      <c r="N169" s="223"/>
      <c r="O169" s="223"/>
      <c r="P169" s="223"/>
      <c r="Q169" s="223"/>
      <c r="R169" s="223"/>
      <c r="S169" s="223"/>
      <c r="T169" s="224"/>
      <c r="AT169" s="218" t="s">
        <v>164</v>
      </c>
      <c r="AU169" s="218" t="s">
        <v>79</v>
      </c>
      <c r="AV169" s="216" t="s">
        <v>173</v>
      </c>
      <c r="AW169" s="216" t="s">
        <v>34</v>
      </c>
      <c r="AX169" s="216" t="s">
        <v>70</v>
      </c>
      <c r="AY169" s="218" t="s">
        <v>156</v>
      </c>
    </row>
    <row r="170" s="198" customFormat="true" ht="22.5" hidden="false" customHeight="true" outlineLevel="0" collapsed="false">
      <c r="B170" s="199"/>
      <c r="D170" s="209" t="s">
        <v>164</v>
      </c>
      <c r="E170" s="208"/>
      <c r="F170" s="214" t="s">
        <v>279</v>
      </c>
      <c r="H170" s="215" t="n">
        <v>180.437</v>
      </c>
      <c r="I170" s="204"/>
      <c r="L170" s="199"/>
      <c r="M170" s="205"/>
      <c r="N170" s="206"/>
      <c r="O170" s="206"/>
      <c r="P170" s="206"/>
      <c r="Q170" s="206"/>
      <c r="R170" s="206"/>
      <c r="S170" s="206"/>
      <c r="T170" s="207"/>
      <c r="AT170" s="208" t="s">
        <v>164</v>
      </c>
      <c r="AU170" s="208" t="s">
        <v>79</v>
      </c>
      <c r="AV170" s="198" t="s">
        <v>79</v>
      </c>
      <c r="AW170" s="198" t="s">
        <v>34</v>
      </c>
      <c r="AX170" s="198" t="s">
        <v>70</v>
      </c>
      <c r="AY170" s="208" t="s">
        <v>156</v>
      </c>
    </row>
    <row r="171" s="198" customFormat="true" ht="22.5" hidden="false" customHeight="true" outlineLevel="0" collapsed="false">
      <c r="B171" s="199"/>
      <c r="D171" s="209" t="s">
        <v>164</v>
      </c>
      <c r="E171" s="208"/>
      <c r="F171" s="214" t="s">
        <v>280</v>
      </c>
      <c r="H171" s="215" t="n">
        <v>14.622</v>
      </c>
      <c r="I171" s="204"/>
      <c r="L171" s="199"/>
      <c r="M171" s="205"/>
      <c r="N171" s="206"/>
      <c r="O171" s="206"/>
      <c r="P171" s="206"/>
      <c r="Q171" s="206"/>
      <c r="R171" s="206"/>
      <c r="S171" s="206"/>
      <c r="T171" s="207"/>
      <c r="AT171" s="208" t="s">
        <v>164</v>
      </c>
      <c r="AU171" s="208" t="s">
        <v>79</v>
      </c>
      <c r="AV171" s="198" t="s">
        <v>79</v>
      </c>
      <c r="AW171" s="198" t="s">
        <v>34</v>
      </c>
      <c r="AX171" s="198" t="s">
        <v>70</v>
      </c>
      <c r="AY171" s="208" t="s">
        <v>156</v>
      </c>
    </row>
    <row r="172" s="198" customFormat="true" ht="22.5" hidden="false" customHeight="true" outlineLevel="0" collapsed="false">
      <c r="B172" s="199"/>
      <c r="D172" s="209" t="s">
        <v>164</v>
      </c>
      <c r="E172" s="208"/>
      <c r="F172" s="214" t="s">
        <v>281</v>
      </c>
      <c r="H172" s="215" t="n">
        <v>34.901</v>
      </c>
      <c r="I172" s="204"/>
      <c r="L172" s="199"/>
      <c r="M172" s="205"/>
      <c r="N172" s="206"/>
      <c r="O172" s="206"/>
      <c r="P172" s="206"/>
      <c r="Q172" s="206"/>
      <c r="R172" s="206"/>
      <c r="S172" s="206"/>
      <c r="T172" s="207"/>
      <c r="AT172" s="208" t="s">
        <v>164</v>
      </c>
      <c r="AU172" s="208" t="s">
        <v>79</v>
      </c>
      <c r="AV172" s="198" t="s">
        <v>79</v>
      </c>
      <c r="AW172" s="198" t="s">
        <v>34</v>
      </c>
      <c r="AX172" s="198" t="s">
        <v>70</v>
      </c>
      <c r="AY172" s="208" t="s">
        <v>156</v>
      </c>
    </row>
    <row r="173" s="198" customFormat="true" ht="22.5" hidden="false" customHeight="true" outlineLevel="0" collapsed="false">
      <c r="B173" s="199"/>
      <c r="D173" s="209" t="s">
        <v>164</v>
      </c>
      <c r="E173" s="208"/>
      <c r="F173" s="214" t="s">
        <v>282</v>
      </c>
      <c r="H173" s="215" t="n">
        <v>82.972</v>
      </c>
      <c r="I173" s="204"/>
      <c r="L173" s="199"/>
      <c r="M173" s="205"/>
      <c r="N173" s="206"/>
      <c r="O173" s="206"/>
      <c r="P173" s="206"/>
      <c r="Q173" s="206"/>
      <c r="R173" s="206"/>
      <c r="S173" s="206"/>
      <c r="T173" s="207"/>
      <c r="AT173" s="208" t="s">
        <v>164</v>
      </c>
      <c r="AU173" s="208" t="s">
        <v>79</v>
      </c>
      <c r="AV173" s="198" t="s">
        <v>79</v>
      </c>
      <c r="AW173" s="198" t="s">
        <v>34</v>
      </c>
      <c r="AX173" s="198" t="s">
        <v>70</v>
      </c>
      <c r="AY173" s="208" t="s">
        <v>156</v>
      </c>
    </row>
    <row r="174" s="198" customFormat="true" ht="22.5" hidden="false" customHeight="true" outlineLevel="0" collapsed="false">
      <c r="B174" s="199"/>
      <c r="D174" s="209" t="s">
        <v>164</v>
      </c>
      <c r="E174" s="208"/>
      <c r="F174" s="214" t="s">
        <v>283</v>
      </c>
      <c r="H174" s="215" t="n">
        <v>52.007</v>
      </c>
      <c r="I174" s="204"/>
      <c r="L174" s="199"/>
      <c r="M174" s="205"/>
      <c r="N174" s="206"/>
      <c r="O174" s="206"/>
      <c r="P174" s="206"/>
      <c r="Q174" s="206"/>
      <c r="R174" s="206"/>
      <c r="S174" s="206"/>
      <c r="T174" s="207"/>
      <c r="AT174" s="208" t="s">
        <v>164</v>
      </c>
      <c r="AU174" s="208" t="s">
        <v>79</v>
      </c>
      <c r="AV174" s="198" t="s">
        <v>79</v>
      </c>
      <c r="AW174" s="198" t="s">
        <v>34</v>
      </c>
      <c r="AX174" s="198" t="s">
        <v>70</v>
      </c>
      <c r="AY174" s="208" t="s">
        <v>156</v>
      </c>
    </row>
    <row r="175" s="216" customFormat="true" ht="22.5" hidden="false" customHeight="true" outlineLevel="0" collapsed="false">
      <c r="B175" s="217"/>
      <c r="D175" s="209" t="s">
        <v>164</v>
      </c>
      <c r="E175" s="218"/>
      <c r="F175" s="219" t="s">
        <v>284</v>
      </c>
      <c r="H175" s="220" t="n">
        <v>364.939</v>
      </c>
      <c r="I175" s="221"/>
      <c r="L175" s="217"/>
      <c r="M175" s="222"/>
      <c r="N175" s="223"/>
      <c r="O175" s="223"/>
      <c r="P175" s="223"/>
      <c r="Q175" s="223"/>
      <c r="R175" s="223"/>
      <c r="S175" s="223"/>
      <c r="T175" s="224"/>
      <c r="AT175" s="218" t="s">
        <v>164</v>
      </c>
      <c r="AU175" s="218" t="s">
        <v>79</v>
      </c>
      <c r="AV175" s="216" t="s">
        <v>173</v>
      </c>
      <c r="AW175" s="216" t="s">
        <v>34</v>
      </c>
      <c r="AX175" s="216" t="s">
        <v>70</v>
      </c>
      <c r="AY175" s="218" t="s">
        <v>156</v>
      </c>
    </row>
    <row r="176" s="198" customFormat="true" ht="22.5" hidden="false" customHeight="true" outlineLevel="0" collapsed="false">
      <c r="B176" s="199"/>
      <c r="D176" s="209" t="s">
        <v>164</v>
      </c>
      <c r="E176" s="208"/>
      <c r="F176" s="214" t="s">
        <v>285</v>
      </c>
      <c r="H176" s="215" t="n">
        <v>29.4</v>
      </c>
      <c r="I176" s="204"/>
      <c r="L176" s="199"/>
      <c r="M176" s="205"/>
      <c r="N176" s="206"/>
      <c r="O176" s="206"/>
      <c r="P176" s="206"/>
      <c r="Q176" s="206"/>
      <c r="R176" s="206"/>
      <c r="S176" s="206"/>
      <c r="T176" s="207"/>
      <c r="AT176" s="208" t="s">
        <v>164</v>
      </c>
      <c r="AU176" s="208" t="s">
        <v>79</v>
      </c>
      <c r="AV176" s="198" t="s">
        <v>79</v>
      </c>
      <c r="AW176" s="198" t="s">
        <v>34</v>
      </c>
      <c r="AX176" s="198" t="s">
        <v>70</v>
      </c>
      <c r="AY176" s="208" t="s">
        <v>156</v>
      </c>
    </row>
    <row r="177" s="216" customFormat="true" ht="22.5" hidden="false" customHeight="true" outlineLevel="0" collapsed="false">
      <c r="B177" s="217"/>
      <c r="D177" s="209" t="s">
        <v>164</v>
      </c>
      <c r="E177" s="218"/>
      <c r="F177" s="219" t="s">
        <v>286</v>
      </c>
      <c r="H177" s="220" t="n">
        <v>29.4</v>
      </c>
      <c r="I177" s="221"/>
      <c r="L177" s="217"/>
      <c r="M177" s="222"/>
      <c r="N177" s="223"/>
      <c r="O177" s="223"/>
      <c r="P177" s="223"/>
      <c r="Q177" s="223"/>
      <c r="R177" s="223"/>
      <c r="S177" s="223"/>
      <c r="T177" s="224"/>
      <c r="AT177" s="218" t="s">
        <v>164</v>
      </c>
      <c r="AU177" s="218" t="s">
        <v>79</v>
      </c>
      <c r="AV177" s="216" t="s">
        <v>173</v>
      </c>
      <c r="AW177" s="216" t="s">
        <v>34</v>
      </c>
      <c r="AX177" s="216" t="s">
        <v>70</v>
      </c>
      <c r="AY177" s="218" t="s">
        <v>156</v>
      </c>
    </row>
    <row r="178" s="198" customFormat="true" ht="22.5" hidden="false" customHeight="true" outlineLevel="0" collapsed="false">
      <c r="B178" s="199"/>
      <c r="D178" s="209" t="s">
        <v>164</v>
      </c>
      <c r="E178" s="208"/>
      <c r="F178" s="214" t="s">
        <v>287</v>
      </c>
      <c r="H178" s="215" t="n">
        <v>46.44</v>
      </c>
      <c r="I178" s="204"/>
      <c r="L178" s="199"/>
      <c r="M178" s="205"/>
      <c r="N178" s="206"/>
      <c r="O178" s="206"/>
      <c r="P178" s="206"/>
      <c r="Q178" s="206"/>
      <c r="R178" s="206"/>
      <c r="S178" s="206"/>
      <c r="T178" s="207"/>
      <c r="AT178" s="208" t="s">
        <v>164</v>
      </c>
      <c r="AU178" s="208" t="s">
        <v>79</v>
      </c>
      <c r="AV178" s="198" t="s">
        <v>79</v>
      </c>
      <c r="AW178" s="198" t="s">
        <v>34</v>
      </c>
      <c r="AX178" s="198" t="s">
        <v>70</v>
      </c>
      <c r="AY178" s="208" t="s">
        <v>156</v>
      </c>
    </row>
    <row r="179" s="198" customFormat="true" ht="22.5" hidden="false" customHeight="true" outlineLevel="0" collapsed="false">
      <c r="B179" s="199"/>
      <c r="D179" s="209" t="s">
        <v>164</v>
      </c>
      <c r="E179" s="208"/>
      <c r="F179" s="214" t="s">
        <v>288</v>
      </c>
      <c r="H179" s="215" t="n">
        <v>5.546</v>
      </c>
      <c r="I179" s="204"/>
      <c r="L179" s="199"/>
      <c r="M179" s="205"/>
      <c r="N179" s="206"/>
      <c r="O179" s="206"/>
      <c r="P179" s="206"/>
      <c r="Q179" s="206"/>
      <c r="R179" s="206"/>
      <c r="S179" s="206"/>
      <c r="T179" s="207"/>
      <c r="AT179" s="208" t="s">
        <v>164</v>
      </c>
      <c r="AU179" s="208" t="s">
        <v>79</v>
      </c>
      <c r="AV179" s="198" t="s">
        <v>79</v>
      </c>
      <c r="AW179" s="198" t="s">
        <v>34</v>
      </c>
      <c r="AX179" s="198" t="s">
        <v>70</v>
      </c>
      <c r="AY179" s="208" t="s">
        <v>156</v>
      </c>
    </row>
    <row r="180" s="216" customFormat="true" ht="22.5" hidden="false" customHeight="true" outlineLevel="0" collapsed="false">
      <c r="B180" s="217"/>
      <c r="D180" s="209" t="s">
        <v>164</v>
      </c>
      <c r="E180" s="218"/>
      <c r="F180" s="219" t="s">
        <v>289</v>
      </c>
      <c r="H180" s="220" t="n">
        <v>51.986</v>
      </c>
      <c r="I180" s="221"/>
      <c r="L180" s="217"/>
      <c r="M180" s="222"/>
      <c r="N180" s="223"/>
      <c r="O180" s="223"/>
      <c r="P180" s="223"/>
      <c r="Q180" s="223"/>
      <c r="R180" s="223"/>
      <c r="S180" s="223"/>
      <c r="T180" s="224"/>
      <c r="AT180" s="218" t="s">
        <v>164</v>
      </c>
      <c r="AU180" s="218" t="s">
        <v>79</v>
      </c>
      <c r="AV180" s="216" t="s">
        <v>173</v>
      </c>
      <c r="AW180" s="216" t="s">
        <v>34</v>
      </c>
      <c r="AX180" s="216" t="s">
        <v>70</v>
      </c>
      <c r="AY180" s="218" t="s">
        <v>156</v>
      </c>
    </row>
    <row r="181" s="198" customFormat="true" ht="22.5" hidden="false" customHeight="true" outlineLevel="0" collapsed="false">
      <c r="B181" s="199"/>
      <c r="D181" s="209" t="s">
        <v>164</v>
      </c>
      <c r="E181" s="208"/>
      <c r="F181" s="214" t="s">
        <v>290</v>
      </c>
      <c r="H181" s="215" t="n">
        <v>-32.595</v>
      </c>
      <c r="I181" s="204"/>
      <c r="L181" s="199"/>
      <c r="M181" s="205"/>
      <c r="N181" s="206"/>
      <c r="O181" s="206"/>
      <c r="P181" s="206"/>
      <c r="Q181" s="206"/>
      <c r="R181" s="206"/>
      <c r="S181" s="206"/>
      <c r="T181" s="207"/>
      <c r="AT181" s="208" t="s">
        <v>164</v>
      </c>
      <c r="AU181" s="208" t="s">
        <v>79</v>
      </c>
      <c r="AV181" s="198" t="s">
        <v>79</v>
      </c>
      <c r="AW181" s="198" t="s">
        <v>34</v>
      </c>
      <c r="AX181" s="198" t="s">
        <v>70</v>
      </c>
      <c r="AY181" s="208" t="s">
        <v>156</v>
      </c>
    </row>
    <row r="182" s="216" customFormat="true" ht="22.5" hidden="false" customHeight="true" outlineLevel="0" collapsed="false">
      <c r="B182" s="217"/>
      <c r="D182" s="209" t="s">
        <v>164</v>
      </c>
      <c r="E182" s="218"/>
      <c r="F182" s="219" t="s">
        <v>257</v>
      </c>
      <c r="H182" s="220" t="n">
        <v>-32.595</v>
      </c>
      <c r="I182" s="221"/>
      <c r="L182" s="217"/>
      <c r="M182" s="222"/>
      <c r="N182" s="223"/>
      <c r="O182" s="223"/>
      <c r="P182" s="223"/>
      <c r="Q182" s="223"/>
      <c r="R182" s="223"/>
      <c r="S182" s="223"/>
      <c r="T182" s="224"/>
      <c r="AT182" s="218" t="s">
        <v>164</v>
      </c>
      <c r="AU182" s="218" t="s">
        <v>79</v>
      </c>
      <c r="AV182" s="216" t="s">
        <v>173</v>
      </c>
      <c r="AW182" s="216" t="s">
        <v>34</v>
      </c>
      <c r="AX182" s="216" t="s">
        <v>70</v>
      </c>
      <c r="AY182" s="218" t="s">
        <v>156</v>
      </c>
    </row>
    <row r="183" s="198" customFormat="true" ht="22.5" hidden="false" customHeight="true" outlineLevel="0" collapsed="false">
      <c r="B183" s="199"/>
      <c r="D183" s="209" t="s">
        <v>164</v>
      </c>
      <c r="E183" s="208"/>
      <c r="F183" s="214" t="s">
        <v>291</v>
      </c>
      <c r="H183" s="215" t="n">
        <v>-16.245</v>
      </c>
      <c r="I183" s="204"/>
      <c r="L183" s="199"/>
      <c r="M183" s="205"/>
      <c r="N183" s="206"/>
      <c r="O183" s="206"/>
      <c r="P183" s="206"/>
      <c r="Q183" s="206"/>
      <c r="R183" s="206"/>
      <c r="S183" s="206"/>
      <c r="T183" s="207"/>
      <c r="AT183" s="208" t="s">
        <v>164</v>
      </c>
      <c r="AU183" s="208" t="s">
        <v>79</v>
      </c>
      <c r="AV183" s="198" t="s">
        <v>79</v>
      </c>
      <c r="AW183" s="198" t="s">
        <v>34</v>
      </c>
      <c r="AX183" s="198" t="s">
        <v>70</v>
      </c>
      <c r="AY183" s="208" t="s">
        <v>156</v>
      </c>
    </row>
    <row r="184" s="216" customFormat="true" ht="22.5" hidden="false" customHeight="true" outlineLevel="0" collapsed="false">
      <c r="B184" s="217"/>
      <c r="D184" s="209" t="s">
        <v>164</v>
      </c>
      <c r="E184" s="218"/>
      <c r="F184" s="219" t="s">
        <v>292</v>
      </c>
      <c r="H184" s="220" t="n">
        <v>-16.245</v>
      </c>
      <c r="I184" s="221"/>
      <c r="L184" s="217"/>
      <c r="M184" s="222"/>
      <c r="N184" s="223"/>
      <c r="O184" s="223"/>
      <c r="P184" s="223"/>
      <c r="Q184" s="223"/>
      <c r="R184" s="223"/>
      <c r="S184" s="223"/>
      <c r="T184" s="224"/>
      <c r="AT184" s="218" t="s">
        <v>164</v>
      </c>
      <c r="AU184" s="218" t="s">
        <v>79</v>
      </c>
      <c r="AV184" s="216" t="s">
        <v>173</v>
      </c>
      <c r="AW184" s="216" t="s">
        <v>34</v>
      </c>
      <c r="AX184" s="216" t="s">
        <v>70</v>
      </c>
      <c r="AY184" s="218" t="s">
        <v>156</v>
      </c>
    </row>
    <row r="185" s="198" customFormat="true" ht="22.5" hidden="false" customHeight="true" outlineLevel="0" collapsed="false">
      <c r="B185" s="199"/>
      <c r="D185" s="209" t="s">
        <v>164</v>
      </c>
      <c r="E185" s="208"/>
      <c r="F185" s="214" t="s">
        <v>293</v>
      </c>
      <c r="H185" s="215" t="n">
        <v>31.122</v>
      </c>
      <c r="I185" s="204"/>
      <c r="L185" s="199"/>
      <c r="M185" s="205"/>
      <c r="N185" s="206"/>
      <c r="O185" s="206"/>
      <c r="P185" s="206"/>
      <c r="Q185" s="206"/>
      <c r="R185" s="206"/>
      <c r="S185" s="206"/>
      <c r="T185" s="207"/>
      <c r="AT185" s="208" t="s">
        <v>164</v>
      </c>
      <c r="AU185" s="208" t="s">
        <v>79</v>
      </c>
      <c r="AV185" s="198" t="s">
        <v>79</v>
      </c>
      <c r="AW185" s="198" t="s">
        <v>34</v>
      </c>
      <c r="AX185" s="198" t="s">
        <v>70</v>
      </c>
      <c r="AY185" s="208" t="s">
        <v>156</v>
      </c>
    </row>
    <row r="186" s="198" customFormat="true" ht="22.5" hidden="false" customHeight="true" outlineLevel="0" collapsed="false">
      <c r="B186" s="199"/>
      <c r="D186" s="209" t="s">
        <v>164</v>
      </c>
      <c r="E186" s="208"/>
      <c r="F186" s="214" t="s">
        <v>294</v>
      </c>
      <c r="H186" s="215" t="n">
        <v>14.039</v>
      </c>
      <c r="I186" s="204"/>
      <c r="L186" s="199"/>
      <c r="M186" s="205"/>
      <c r="N186" s="206"/>
      <c r="O186" s="206"/>
      <c r="P186" s="206"/>
      <c r="Q186" s="206"/>
      <c r="R186" s="206"/>
      <c r="S186" s="206"/>
      <c r="T186" s="207"/>
      <c r="AT186" s="208" t="s">
        <v>164</v>
      </c>
      <c r="AU186" s="208" t="s">
        <v>79</v>
      </c>
      <c r="AV186" s="198" t="s">
        <v>79</v>
      </c>
      <c r="AW186" s="198" t="s">
        <v>34</v>
      </c>
      <c r="AX186" s="198" t="s">
        <v>70</v>
      </c>
      <c r="AY186" s="208" t="s">
        <v>156</v>
      </c>
    </row>
    <row r="187" s="198" customFormat="true" ht="22.5" hidden="false" customHeight="true" outlineLevel="0" collapsed="false">
      <c r="B187" s="199"/>
      <c r="D187" s="209" t="s">
        <v>164</v>
      </c>
      <c r="E187" s="208"/>
      <c r="F187" s="214" t="s">
        <v>295</v>
      </c>
      <c r="H187" s="215" t="n">
        <v>2.829</v>
      </c>
      <c r="I187" s="204"/>
      <c r="L187" s="199"/>
      <c r="M187" s="205"/>
      <c r="N187" s="206"/>
      <c r="O187" s="206"/>
      <c r="P187" s="206"/>
      <c r="Q187" s="206"/>
      <c r="R187" s="206"/>
      <c r="S187" s="206"/>
      <c r="T187" s="207"/>
      <c r="AT187" s="208" t="s">
        <v>164</v>
      </c>
      <c r="AU187" s="208" t="s">
        <v>79</v>
      </c>
      <c r="AV187" s="198" t="s">
        <v>79</v>
      </c>
      <c r="AW187" s="198" t="s">
        <v>34</v>
      </c>
      <c r="AX187" s="198" t="s">
        <v>70</v>
      </c>
      <c r="AY187" s="208" t="s">
        <v>156</v>
      </c>
    </row>
    <row r="188" s="216" customFormat="true" ht="22.5" hidden="false" customHeight="true" outlineLevel="0" collapsed="false">
      <c r="B188" s="217"/>
      <c r="D188" s="209" t="s">
        <v>164</v>
      </c>
      <c r="E188" s="218"/>
      <c r="F188" s="219" t="s">
        <v>296</v>
      </c>
      <c r="H188" s="220" t="n">
        <v>47.99</v>
      </c>
      <c r="I188" s="221"/>
      <c r="L188" s="217"/>
      <c r="M188" s="222"/>
      <c r="N188" s="223"/>
      <c r="O188" s="223"/>
      <c r="P188" s="223"/>
      <c r="Q188" s="223"/>
      <c r="R188" s="223"/>
      <c r="S188" s="223"/>
      <c r="T188" s="224"/>
      <c r="AT188" s="218" t="s">
        <v>164</v>
      </c>
      <c r="AU188" s="218" t="s">
        <v>79</v>
      </c>
      <c r="AV188" s="216" t="s">
        <v>173</v>
      </c>
      <c r="AW188" s="216" t="s">
        <v>34</v>
      </c>
      <c r="AX188" s="216" t="s">
        <v>70</v>
      </c>
      <c r="AY188" s="218" t="s">
        <v>156</v>
      </c>
    </row>
    <row r="189" s="198" customFormat="true" ht="22.5" hidden="false" customHeight="true" outlineLevel="0" collapsed="false">
      <c r="B189" s="199"/>
      <c r="D189" s="209" t="s">
        <v>164</v>
      </c>
      <c r="E189" s="208"/>
      <c r="F189" s="214" t="s">
        <v>297</v>
      </c>
      <c r="H189" s="215" t="n">
        <v>23.92</v>
      </c>
      <c r="I189" s="204"/>
      <c r="L189" s="199"/>
      <c r="M189" s="205"/>
      <c r="N189" s="206"/>
      <c r="O189" s="206"/>
      <c r="P189" s="206"/>
      <c r="Q189" s="206"/>
      <c r="R189" s="206"/>
      <c r="S189" s="206"/>
      <c r="T189" s="207"/>
      <c r="AT189" s="208" t="s">
        <v>164</v>
      </c>
      <c r="AU189" s="208" t="s">
        <v>79</v>
      </c>
      <c r="AV189" s="198" t="s">
        <v>79</v>
      </c>
      <c r="AW189" s="198" t="s">
        <v>34</v>
      </c>
      <c r="AX189" s="198" t="s">
        <v>70</v>
      </c>
      <c r="AY189" s="208" t="s">
        <v>156</v>
      </c>
    </row>
    <row r="190" s="216" customFormat="true" ht="22.5" hidden="false" customHeight="true" outlineLevel="0" collapsed="false">
      <c r="B190" s="217"/>
      <c r="D190" s="209" t="s">
        <v>164</v>
      </c>
      <c r="E190" s="218"/>
      <c r="F190" s="219" t="s">
        <v>298</v>
      </c>
      <c r="H190" s="220" t="n">
        <v>23.92</v>
      </c>
      <c r="I190" s="221"/>
      <c r="L190" s="217"/>
      <c r="M190" s="222"/>
      <c r="N190" s="223"/>
      <c r="O190" s="223"/>
      <c r="P190" s="223"/>
      <c r="Q190" s="223"/>
      <c r="R190" s="223"/>
      <c r="S190" s="223"/>
      <c r="T190" s="224"/>
      <c r="AT190" s="218" t="s">
        <v>164</v>
      </c>
      <c r="AU190" s="218" t="s">
        <v>79</v>
      </c>
      <c r="AV190" s="216" t="s">
        <v>173</v>
      </c>
      <c r="AW190" s="216" t="s">
        <v>34</v>
      </c>
      <c r="AX190" s="216" t="s">
        <v>70</v>
      </c>
      <c r="AY190" s="218" t="s">
        <v>156</v>
      </c>
    </row>
    <row r="191" s="198" customFormat="true" ht="22.5" hidden="false" customHeight="true" outlineLevel="0" collapsed="false">
      <c r="B191" s="199"/>
      <c r="D191" s="209" t="s">
        <v>164</v>
      </c>
      <c r="E191" s="208"/>
      <c r="F191" s="214" t="s">
        <v>299</v>
      </c>
      <c r="H191" s="215" t="n">
        <v>-9.45</v>
      </c>
      <c r="I191" s="204"/>
      <c r="L191" s="199"/>
      <c r="M191" s="205"/>
      <c r="N191" s="206"/>
      <c r="O191" s="206"/>
      <c r="P191" s="206"/>
      <c r="Q191" s="206"/>
      <c r="R191" s="206"/>
      <c r="S191" s="206"/>
      <c r="T191" s="207"/>
      <c r="AT191" s="208" t="s">
        <v>164</v>
      </c>
      <c r="AU191" s="208" t="s">
        <v>79</v>
      </c>
      <c r="AV191" s="198" t="s">
        <v>79</v>
      </c>
      <c r="AW191" s="198" t="s">
        <v>34</v>
      </c>
      <c r="AX191" s="198" t="s">
        <v>70</v>
      </c>
      <c r="AY191" s="208" t="s">
        <v>156</v>
      </c>
    </row>
    <row r="192" s="216" customFormat="true" ht="22.5" hidden="false" customHeight="true" outlineLevel="0" collapsed="false">
      <c r="B192" s="217"/>
      <c r="D192" s="209" t="s">
        <v>164</v>
      </c>
      <c r="E192" s="218"/>
      <c r="F192" s="219" t="s">
        <v>300</v>
      </c>
      <c r="H192" s="220" t="n">
        <v>-9.45</v>
      </c>
      <c r="I192" s="221"/>
      <c r="L192" s="217"/>
      <c r="M192" s="222"/>
      <c r="N192" s="223"/>
      <c r="O192" s="223"/>
      <c r="P192" s="223"/>
      <c r="Q192" s="223"/>
      <c r="R192" s="223"/>
      <c r="S192" s="223"/>
      <c r="T192" s="224"/>
      <c r="AT192" s="218" t="s">
        <v>164</v>
      </c>
      <c r="AU192" s="218" t="s">
        <v>79</v>
      </c>
      <c r="AV192" s="216" t="s">
        <v>173</v>
      </c>
      <c r="AW192" s="216" t="s">
        <v>34</v>
      </c>
      <c r="AX192" s="216" t="s">
        <v>70</v>
      </c>
      <c r="AY192" s="218" t="s">
        <v>156</v>
      </c>
    </row>
    <row r="193" s="198" customFormat="true" ht="22.5" hidden="false" customHeight="true" outlineLevel="0" collapsed="false">
      <c r="B193" s="199"/>
      <c r="D193" s="209" t="s">
        <v>164</v>
      </c>
      <c r="E193" s="208"/>
      <c r="F193" s="214" t="s">
        <v>301</v>
      </c>
      <c r="H193" s="215" t="n">
        <v>23.1</v>
      </c>
      <c r="I193" s="204"/>
      <c r="L193" s="199"/>
      <c r="M193" s="205"/>
      <c r="N193" s="206"/>
      <c r="O193" s="206"/>
      <c r="P193" s="206"/>
      <c r="Q193" s="206"/>
      <c r="R193" s="206"/>
      <c r="S193" s="206"/>
      <c r="T193" s="207"/>
      <c r="AT193" s="208" t="s">
        <v>164</v>
      </c>
      <c r="AU193" s="208" t="s">
        <v>79</v>
      </c>
      <c r="AV193" s="198" t="s">
        <v>79</v>
      </c>
      <c r="AW193" s="198" t="s">
        <v>34</v>
      </c>
      <c r="AX193" s="198" t="s">
        <v>70</v>
      </c>
      <c r="AY193" s="208" t="s">
        <v>156</v>
      </c>
    </row>
    <row r="194" s="198" customFormat="true" ht="22.5" hidden="false" customHeight="true" outlineLevel="0" collapsed="false">
      <c r="B194" s="199"/>
      <c r="D194" s="209" t="s">
        <v>164</v>
      </c>
      <c r="E194" s="208"/>
      <c r="F194" s="214" t="s">
        <v>302</v>
      </c>
      <c r="H194" s="215" t="n">
        <v>38.078</v>
      </c>
      <c r="I194" s="204"/>
      <c r="L194" s="199"/>
      <c r="M194" s="205"/>
      <c r="N194" s="206"/>
      <c r="O194" s="206"/>
      <c r="P194" s="206"/>
      <c r="Q194" s="206"/>
      <c r="R194" s="206"/>
      <c r="S194" s="206"/>
      <c r="T194" s="207"/>
      <c r="AT194" s="208" t="s">
        <v>164</v>
      </c>
      <c r="AU194" s="208" t="s">
        <v>79</v>
      </c>
      <c r="AV194" s="198" t="s">
        <v>79</v>
      </c>
      <c r="AW194" s="198" t="s">
        <v>34</v>
      </c>
      <c r="AX194" s="198" t="s">
        <v>70</v>
      </c>
      <c r="AY194" s="208" t="s">
        <v>156</v>
      </c>
    </row>
    <row r="195" s="198" customFormat="true" ht="22.5" hidden="false" customHeight="true" outlineLevel="0" collapsed="false">
      <c r="B195" s="199"/>
      <c r="D195" s="209" t="s">
        <v>164</v>
      </c>
      <c r="E195" s="208"/>
      <c r="F195" s="214" t="s">
        <v>303</v>
      </c>
      <c r="H195" s="215" t="n">
        <v>104.284</v>
      </c>
      <c r="I195" s="204"/>
      <c r="L195" s="199"/>
      <c r="M195" s="205"/>
      <c r="N195" s="206"/>
      <c r="O195" s="206"/>
      <c r="P195" s="206"/>
      <c r="Q195" s="206"/>
      <c r="R195" s="206"/>
      <c r="S195" s="206"/>
      <c r="T195" s="207"/>
      <c r="AT195" s="208" t="s">
        <v>164</v>
      </c>
      <c r="AU195" s="208" t="s">
        <v>79</v>
      </c>
      <c r="AV195" s="198" t="s">
        <v>79</v>
      </c>
      <c r="AW195" s="198" t="s">
        <v>34</v>
      </c>
      <c r="AX195" s="198" t="s">
        <v>70</v>
      </c>
      <c r="AY195" s="208" t="s">
        <v>156</v>
      </c>
    </row>
    <row r="196" s="216" customFormat="true" ht="22.5" hidden="false" customHeight="true" outlineLevel="0" collapsed="false">
      <c r="B196" s="217"/>
      <c r="D196" s="209" t="s">
        <v>164</v>
      </c>
      <c r="E196" s="218"/>
      <c r="F196" s="219" t="s">
        <v>304</v>
      </c>
      <c r="H196" s="220" t="n">
        <v>165.462</v>
      </c>
      <c r="I196" s="221"/>
      <c r="L196" s="217"/>
      <c r="M196" s="222"/>
      <c r="N196" s="223"/>
      <c r="O196" s="223"/>
      <c r="P196" s="223"/>
      <c r="Q196" s="223"/>
      <c r="R196" s="223"/>
      <c r="S196" s="223"/>
      <c r="T196" s="224"/>
      <c r="AT196" s="218" t="s">
        <v>164</v>
      </c>
      <c r="AU196" s="218" t="s">
        <v>79</v>
      </c>
      <c r="AV196" s="216" t="s">
        <v>173</v>
      </c>
      <c r="AW196" s="216" t="s">
        <v>34</v>
      </c>
      <c r="AX196" s="216" t="s">
        <v>70</v>
      </c>
      <c r="AY196" s="218" t="s">
        <v>156</v>
      </c>
    </row>
    <row r="197" s="198" customFormat="true" ht="22.5" hidden="false" customHeight="true" outlineLevel="0" collapsed="false">
      <c r="B197" s="199"/>
      <c r="D197" s="209" t="s">
        <v>164</v>
      </c>
      <c r="E197" s="208"/>
      <c r="F197" s="214" t="s">
        <v>305</v>
      </c>
      <c r="H197" s="215" t="n">
        <v>27.68</v>
      </c>
      <c r="I197" s="204"/>
      <c r="L197" s="199"/>
      <c r="M197" s="205"/>
      <c r="N197" s="206"/>
      <c r="O197" s="206"/>
      <c r="P197" s="206"/>
      <c r="Q197" s="206"/>
      <c r="R197" s="206"/>
      <c r="S197" s="206"/>
      <c r="T197" s="207"/>
      <c r="AT197" s="208" t="s">
        <v>164</v>
      </c>
      <c r="AU197" s="208" t="s">
        <v>79</v>
      </c>
      <c r="AV197" s="198" t="s">
        <v>79</v>
      </c>
      <c r="AW197" s="198" t="s">
        <v>34</v>
      </c>
      <c r="AX197" s="198" t="s">
        <v>70</v>
      </c>
      <c r="AY197" s="208" t="s">
        <v>156</v>
      </c>
    </row>
    <row r="198" s="216" customFormat="true" ht="22.5" hidden="false" customHeight="true" outlineLevel="0" collapsed="false">
      <c r="B198" s="217"/>
      <c r="D198" s="209" t="s">
        <v>164</v>
      </c>
      <c r="E198" s="218"/>
      <c r="F198" s="219" t="s">
        <v>306</v>
      </c>
      <c r="H198" s="220" t="n">
        <v>27.68</v>
      </c>
      <c r="I198" s="221"/>
      <c r="L198" s="217"/>
      <c r="M198" s="222"/>
      <c r="N198" s="223"/>
      <c r="O198" s="223"/>
      <c r="P198" s="223"/>
      <c r="Q198" s="223"/>
      <c r="R198" s="223"/>
      <c r="S198" s="223"/>
      <c r="T198" s="224"/>
      <c r="AT198" s="218" t="s">
        <v>164</v>
      </c>
      <c r="AU198" s="218" t="s">
        <v>79</v>
      </c>
      <c r="AV198" s="216" t="s">
        <v>173</v>
      </c>
      <c r="AW198" s="216" t="s">
        <v>34</v>
      </c>
      <c r="AX198" s="216" t="s">
        <v>70</v>
      </c>
      <c r="AY198" s="218" t="s">
        <v>156</v>
      </c>
    </row>
    <row r="199" s="198" customFormat="true" ht="22.5" hidden="false" customHeight="true" outlineLevel="0" collapsed="false">
      <c r="B199" s="199"/>
      <c r="D199" s="209" t="s">
        <v>164</v>
      </c>
      <c r="E199" s="208"/>
      <c r="F199" s="214" t="s">
        <v>307</v>
      </c>
      <c r="H199" s="215" t="n">
        <v>-25.35</v>
      </c>
      <c r="I199" s="204"/>
      <c r="L199" s="199"/>
      <c r="M199" s="205"/>
      <c r="N199" s="206"/>
      <c r="O199" s="206"/>
      <c r="P199" s="206"/>
      <c r="Q199" s="206"/>
      <c r="R199" s="206"/>
      <c r="S199" s="206"/>
      <c r="T199" s="207"/>
      <c r="AT199" s="208" t="s">
        <v>164</v>
      </c>
      <c r="AU199" s="208" t="s">
        <v>79</v>
      </c>
      <c r="AV199" s="198" t="s">
        <v>79</v>
      </c>
      <c r="AW199" s="198" t="s">
        <v>34</v>
      </c>
      <c r="AX199" s="198" t="s">
        <v>70</v>
      </c>
      <c r="AY199" s="208" t="s">
        <v>156</v>
      </c>
    </row>
    <row r="200" s="216" customFormat="true" ht="22.5" hidden="false" customHeight="true" outlineLevel="0" collapsed="false">
      <c r="B200" s="217"/>
      <c r="D200" s="209" t="s">
        <v>164</v>
      </c>
      <c r="E200" s="218"/>
      <c r="F200" s="219" t="s">
        <v>308</v>
      </c>
      <c r="H200" s="220" t="n">
        <v>-25.35</v>
      </c>
      <c r="I200" s="221"/>
      <c r="L200" s="217"/>
      <c r="M200" s="222"/>
      <c r="N200" s="223"/>
      <c r="O200" s="223"/>
      <c r="P200" s="223"/>
      <c r="Q200" s="223"/>
      <c r="R200" s="223"/>
      <c r="S200" s="223"/>
      <c r="T200" s="224"/>
      <c r="AT200" s="218" t="s">
        <v>164</v>
      </c>
      <c r="AU200" s="218" t="s">
        <v>79</v>
      </c>
      <c r="AV200" s="216" t="s">
        <v>173</v>
      </c>
      <c r="AW200" s="216" t="s">
        <v>34</v>
      </c>
      <c r="AX200" s="216" t="s">
        <v>70</v>
      </c>
      <c r="AY200" s="218" t="s">
        <v>156</v>
      </c>
    </row>
    <row r="201" s="198" customFormat="true" ht="22.5" hidden="false" customHeight="true" outlineLevel="0" collapsed="false">
      <c r="B201" s="199"/>
      <c r="D201" s="209" t="s">
        <v>164</v>
      </c>
      <c r="E201" s="208"/>
      <c r="F201" s="214" t="s">
        <v>309</v>
      </c>
      <c r="H201" s="215" t="n">
        <v>-1.56</v>
      </c>
      <c r="I201" s="204"/>
      <c r="L201" s="199"/>
      <c r="M201" s="205"/>
      <c r="N201" s="206"/>
      <c r="O201" s="206"/>
      <c r="P201" s="206"/>
      <c r="Q201" s="206"/>
      <c r="R201" s="206"/>
      <c r="S201" s="206"/>
      <c r="T201" s="207"/>
      <c r="AT201" s="208" t="s">
        <v>164</v>
      </c>
      <c r="AU201" s="208" t="s">
        <v>79</v>
      </c>
      <c r="AV201" s="198" t="s">
        <v>79</v>
      </c>
      <c r="AW201" s="198" t="s">
        <v>34</v>
      </c>
      <c r="AX201" s="198" t="s">
        <v>70</v>
      </c>
      <c r="AY201" s="208" t="s">
        <v>156</v>
      </c>
    </row>
    <row r="202" s="216" customFormat="true" ht="22.5" hidden="false" customHeight="true" outlineLevel="0" collapsed="false">
      <c r="B202" s="217"/>
      <c r="D202" s="209" t="s">
        <v>164</v>
      </c>
      <c r="E202" s="218"/>
      <c r="F202" s="219" t="s">
        <v>310</v>
      </c>
      <c r="H202" s="220" t="n">
        <v>-1.56</v>
      </c>
      <c r="I202" s="221"/>
      <c r="L202" s="217"/>
      <c r="M202" s="222"/>
      <c r="N202" s="223"/>
      <c r="O202" s="223"/>
      <c r="P202" s="223"/>
      <c r="Q202" s="223"/>
      <c r="R202" s="223"/>
      <c r="S202" s="223"/>
      <c r="T202" s="224"/>
      <c r="AT202" s="218" t="s">
        <v>164</v>
      </c>
      <c r="AU202" s="218" t="s">
        <v>79</v>
      </c>
      <c r="AV202" s="216" t="s">
        <v>173</v>
      </c>
      <c r="AW202" s="216" t="s">
        <v>34</v>
      </c>
      <c r="AX202" s="216" t="s">
        <v>70</v>
      </c>
      <c r="AY202" s="218" t="s">
        <v>156</v>
      </c>
    </row>
    <row r="203" s="198" customFormat="true" ht="22.5" hidden="false" customHeight="true" outlineLevel="0" collapsed="false">
      <c r="B203" s="199"/>
      <c r="D203" s="209" t="s">
        <v>164</v>
      </c>
      <c r="E203" s="208"/>
      <c r="F203" s="214" t="s">
        <v>311</v>
      </c>
      <c r="H203" s="215" t="n">
        <v>118.776</v>
      </c>
      <c r="I203" s="204"/>
      <c r="L203" s="199"/>
      <c r="M203" s="205"/>
      <c r="N203" s="206"/>
      <c r="O203" s="206"/>
      <c r="P203" s="206"/>
      <c r="Q203" s="206"/>
      <c r="R203" s="206"/>
      <c r="S203" s="206"/>
      <c r="T203" s="207"/>
      <c r="AT203" s="208" t="s">
        <v>164</v>
      </c>
      <c r="AU203" s="208" t="s">
        <v>79</v>
      </c>
      <c r="AV203" s="198" t="s">
        <v>79</v>
      </c>
      <c r="AW203" s="198" t="s">
        <v>34</v>
      </c>
      <c r="AX203" s="198" t="s">
        <v>70</v>
      </c>
      <c r="AY203" s="208" t="s">
        <v>156</v>
      </c>
    </row>
    <row r="204" s="216" customFormat="true" ht="22.5" hidden="false" customHeight="true" outlineLevel="0" collapsed="false">
      <c r="B204" s="217"/>
      <c r="D204" s="209" t="s">
        <v>164</v>
      </c>
      <c r="E204" s="218"/>
      <c r="F204" s="219" t="s">
        <v>312</v>
      </c>
      <c r="H204" s="220" t="n">
        <v>118.776</v>
      </c>
      <c r="I204" s="221"/>
      <c r="L204" s="217"/>
      <c r="M204" s="222"/>
      <c r="N204" s="223"/>
      <c r="O204" s="223"/>
      <c r="P204" s="223"/>
      <c r="Q204" s="223"/>
      <c r="R204" s="223"/>
      <c r="S204" s="223"/>
      <c r="T204" s="224"/>
      <c r="AT204" s="218" t="s">
        <v>164</v>
      </c>
      <c r="AU204" s="218" t="s">
        <v>79</v>
      </c>
      <c r="AV204" s="216" t="s">
        <v>173</v>
      </c>
      <c r="AW204" s="216" t="s">
        <v>34</v>
      </c>
      <c r="AX204" s="216" t="s">
        <v>70</v>
      </c>
      <c r="AY204" s="218" t="s">
        <v>156</v>
      </c>
    </row>
    <row r="205" s="198" customFormat="true" ht="22.5" hidden="false" customHeight="true" outlineLevel="0" collapsed="false">
      <c r="B205" s="199"/>
      <c r="D205" s="209" t="s">
        <v>164</v>
      </c>
      <c r="E205" s="208"/>
      <c r="F205" s="214" t="s">
        <v>313</v>
      </c>
      <c r="H205" s="215" t="n">
        <v>8</v>
      </c>
      <c r="I205" s="204"/>
      <c r="L205" s="199"/>
      <c r="M205" s="205"/>
      <c r="N205" s="206"/>
      <c r="O205" s="206"/>
      <c r="P205" s="206"/>
      <c r="Q205" s="206"/>
      <c r="R205" s="206"/>
      <c r="S205" s="206"/>
      <c r="T205" s="207"/>
      <c r="AT205" s="208" t="s">
        <v>164</v>
      </c>
      <c r="AU205" s="208" t="s">
        <v>79</v>
      </c>
      <c r="AV205" s="198" t="s">
        <v>79</v>
      </c>
      <c r="AW205" s="198" t="s">
        <v>34</v>
      </c>
      <c r="AX205" s="198" t="s">
        <v>70</v>
      </c>
      <c r="AY205" s="208" t="s">
        <v>156</v>
      </c>
    </row>
    <row r="206" s="216" customFormat="true" ht="22.5" hidden="false" customHeight="true" outlineLevel="0" collapsed="false">
      <c r="B206" s="217"/>
      <c r="D206" s="209" t="s">
        <v>164</v>
      </c>
      <c r="E206" s="218"/>
      <c r="F206" s="219" t="s">
        <v>314</v>
      </c>
      <c r="H206" s="220" t="n">
        <v>8</v>
      </c>
      <c r="I206" s="221"/>
      <c r="L206" s="217"/>
      <c r="M206" s="222"/>
      <c r="N206" s="223"/>
      <c r="O206" s="223"/>
      <c r="P206" s="223"/>
      <c r="Q206" s="223"/>
      <c r="R206" s="223"/>
      <c r="S206" s="223"/>
      <c r="T206" s="224"/>
      <c r="AT206" s="218" t="s">
        <v>164</v>
      </c>
      <c r="AU206" s="218" t="s">
        <v>79</v>
      </c>
      <c r="AV206" s="216" t="s">
        <v>173</v>
      </c>
      <c r="AW206" s="216" t="s">
        <v>34</v>
      </c>
      <c r="AX206" s="216" t="s">
        <v>70</v>
      </c>
      <c r="AY206" s="218" t="s">
        <v>156</v>
      </c>
    </row>
    <row r="207" s="198" customFormat="true" ht="22.5" hidden="false" customHeight="true" outlineLevel="0" collapsed="false">
      <c r="B207" s="199"/>
      <c r="D207" s="209" t="s">
        <v>164</v>
      </c>
      <c r="E207" s="208"/>
      <c r="F207" s="214" t="s">
        <v>315</v>
      </c>
      <c r="H207" s="215" t="n">
        <v>-18.78</v>
      </c>
      <c r="I207" s="204"/>
      <c r="L207" s="199"/>
      <c r="M207" s="205"/>
      <c r="N207" s="206"/>
      <c r="O207" s="206"/>
      <c r="P207" s="206"/>
      <c r="Q207" s="206"/>
      <c r="R207" s="206"/>
      <c r="S207" s="206"/>
      <c r="T207" s="207"/>
      <c r="AT207" s="208" t="s">
        <v>164</v>
      </c>
      <c r="AU207" s="208" t="s">
        <v>79</v>
      </c>
      <c r="AV207" s="198" t="s">
        <v>79</v>
      </c>
      <c r="AW207" s="198" t="s">
        <v>34</v>
      </c>
      <c r="AX207" s="198" t="s">
        <v>70</v>
      </c>
      <c r="AY207" s="208" t="s">
        <v>156</v>
      </c>
    </row>
    <row r="208" s="216" customFormat="true" ht="22.5" hidden="false" customHeight="true" outlineLevel="0" collapsed="false">
      <c r="B208" s="217"/>
      <c r="D208" s="209" t="s">
        <v>164</v>
      </c>
      <c r="E208" s="218"/>
      <c r="F208" s="219" t="s">
        <v>316</v>
      </c>
      <c r="H208" s="220" t="n">
        <v>-18.78</v>
      </c>
      <c r="I208" s="221"/>
      <c r="L208" s="217"/>
      <c r="M208" s="222"/>
      <c r="N208" s="223"/>
      <c r="O208" s="223"/>
      <c r="P208" s="223"/>
      <c r="Q208" s="223"/>
      <c r="R208" s="223"/>
      <c r="S208" s="223"/>
      <c r="T208" s="224"/>
      <c r="AT208" s="218" t="s">
        <v>164</v>
      </c>
      <c r="AU208" s="218" t="s">
        <v>79</v>
      </c>
      <c r="AV208" s="216" t="s">
        <v>173</v>
      </c>
      <c r="AW208" s="216" t="s">
        <v>34</v>
      </c>
      <c r="AX208" s="216" t="s">
        <v>70</v>
      </c>
      <c r="AY208" s="218" t="s">
        <v>156</v>
      </c>
    </row>
    <row r="209" s="198" customFormat="true" ht="22.5" hidden="false" customHeight="true" outlineLevel="0" collapsed="false">
      <c r="B209" s="199"/>
      <c r="D209" s="209" t="s">
        <v>164</v>
      </c>
      <c r="E209" s="208"/>
      <c r="F209" s="214" t="s">
        <v>317</v>
      </c>
      <c r="H209" s="215" t="n">
        <v>14.15</v>
      </c>
      <c r="I209" s="204"/>
      <c r="L209" s="199"/>
      <c r="M209" s="205"/>
      <c r="N209" s="206"/>
      <c r="O209" s="206"/>
      <c r="P209" s="206"/>
      <c r="Q209" s="206"/>
      <c r="R209" s="206"/>
      <c r="S209" s="206"/>
      <c r="T209" s="207"/>
      <c r="AT209" s="208" t="s">
        <v>164</v>
      </c>
      <c r="AU209" s="208" t="s">
        <v>79</v>
      </c>
      <c r="AV209" s="198" t="s">
        <v>79</v>
      </c>
      <c r="AW209" s="198" t="s">
        <v>34</v>
      </c>
      <c r="AX209" s="198" t="s">
        <v>70</v>
      </c>
      <c r="AY209" s="208" t="s">
        <v>156</v>
      </c>
    </row>
    <row r="210" s="198" customFormat="true" ht="22.5" hidden="false" customHeight="true" outlineLevel="0" collapsed="false">
      <c r="B210" s="199"/>
      <c r="D210" s="209" t="s">
        <v>164</v>
      </c>
      <c r="E210" s="208"/>
      <c r="F210" s="214" t="s">
        <v>318</v>
      </c>
      <c r="H210" s="215" t="n">
        <v>13.148</v>
      </c>
      <c r="I210" s="204"/>
      <c r="L210" s="199"/>
      <c r="M210" s="205"/>
      <c r="N210" s="206"/>
      <c r="O210" s="206"/>
      <c r="P210" s="206"/>
      <c r="Q210" s="206"/>
      <c r="R210" s="206"/>
      <c r="S210" s="206"/>
      <c r="T210" s="207"/>
      <c r="AT210" s="208" t="s">
        <v>164</v>
      </c>
      <c r="AU210" s="208" t="s">
        <v>79</v>
      </c>
      <c r="AV210" s="198" t="s">
        <v>79</v>
      </c>
      <c r="AW210" s="198" t="s">
        <v>34</v>
      </c>
      <c r="AX210" s="198" t="s">
        <v>70</v>
      </c>
      <c r="AY210" s="208" t="s">
        <v>156</v>
      </c>
    </row>
    <row r="211" s="216" customFormat="true" ht="22.5" hidden="false" customHeight="true" outlineLevel="0" collapsed="false">
      <c r="B211" s="217"/>
      <c r="D211" s="209" t="s">
        <v>164</v>
      </c>
      <c r="E211" s="218"/>
      <c r="F211" s="219" t="s">
        <v>319</v>
      </c>
      <c r="H211" s="220" t="n">
        <v>27.298</v>
      </c>
      <c r="I211" s="221"/>
      <c r="L211" s="217"/>
      <c r="M211" s="222"/>
      <c r="N211" s="223"/>
      <c r="O211" s="223"/>
      <c r="P211" s="223"/>
      <c r="Q211" s="223"/>
      <c r="R211" s="223"/>
      <c r="S211" s="223"/>
      <c r="T211" s="224"/>
      <c r="AT211" s="218" t="s">
        <v>164</v>
      </c>
      <c r="AU211" s="218" t="s">
        <v>79</v>
      </c>
      <c r="AV211" s="216" t="s">
        <v>173</v>
      </c>
      <c r="AW211" s="216" t="s">
        <v>34</v>
      </c>
      <c r="AX211" s="216" t="s">
        <v>70</v>
      </c>
      <c r="AY211" s="218" t="s">
        <v>156</v>
      </c>
    </row>
    <row r="212" s="198" customFormat="true" ht="22.5" hidden="false" customHeight="true" outlineLevel="0" collapsed="false">
      <c r="B212" s="199"/>
      <c r="D212" s="209" t="s">
        <v>164</v>
      </c>
      <c r="E212" s="208"/>
      <c r="F212" s="214" t="s">
        <v>320</v>
      </c>
      <c r="H212" s="215" t="n">
        <v>16.36</v>
      </c>
      <c r="I212" s="204"/>
      <c r="L212" s="199"/>
      <c r="M212" s="205"/>
      <c r="N212" s="206"/>
      <c r="O212" s="206"/>
      <c r="P212" s="206"/>
      <c r="Q212" s="206"/>
      <c r="R212" s="206"/>
      <c r="S212" s="206"/>
      <c r="T212" s="207"/>
      <c r="AT212" s="208" t="s">
        <v>164</v>
      </c>
      <c r="AU212" s="208" t="s">
        <v>79</v>
      </c>
      <c r="AV212" s="198" t="s">
        <v>79</v>
      </c>
      <c r="AW212" s="198" t="s">
        <v>34</v>
      </c>
      <c r="AX212" s="198" t="s">
        <v>70</v>
      </c>
      <c r="AY212" s="208" t="s">
        <v>156</v>
      </c>
    </row>
    <row r="213" s="216" customFormat="true" ht="22.5" hidden="false" customHeight="true" outlineLevel="0" collapsed="false">
      <c r="B213" s="217"/>
      <c r="D213" s="209" t="s">
        <v>164</v>
      </c>
      <c r="E213" s="218"/>
      <c r="F213" s="219" t="s">
        <v>321</v>
      </c>
      <c r="H213" s="220" t="n">
        <v>16.36</v>
      </c>
      <c r="I213" s="221"/>
      <c r="L213" s="217"/>
      <c r="M213" s="222"/>
      <c r="N213" s="223"/>
      <c r="O213" s="223"/>
      <c r="P213" s="223"/>
      <c r="Q213" s="223"/>
      <c r="R213" s="223"/>
      <c r="S213" s="223"/>
      <c r="T213" s="224"/>
      <c r="AT213" s="218" t="s">
        <v>164</v>
      </c>
      <c r="AU213" s="218" t="s">
        <v>79</v>
      </c>
      <c r="AV213" s="216" t="s">
        <v>173</v>
      </c>
      <c r="AW213" s="216" t="s">
        <v>34</v>
      </c>
      <c r="AX213" s="216" t="s">
        <v>70</v>
      </c>
      <c r="AY213" s="218" t="s">
        <v>156</v>
      </c>
    </row>
    <row r="214" s="198" customFormat="true" ht="22.5" hidden="false" customHeight="true" outlineLevel="0" collapsed="false">
      <c r="B214" s="199"/>
      <c r="D214" s="209" t="s">
        <v>164</v>
      </c>
      <c r="E214" s="208"/>
      <c r="F214" s="214" t="s">
        <v>322</v>
      </c>
      <c r="H214" s="215" t="n">
        <v>-5.34</v>
      </c>
      <c r="I214" s="204"/>
      <c r="L214" s="199"/>
      <c r="M214" s="205"/>
      <c r="N214" s="206"/>
      <c r="O214" s="206"/>
      <c r="P214" s="206"/>
      <c r="Q214" s="206"/>
      <c r="R214" s="206"/>
      <c r="S214" s="206"/>
      <c r="T214" s="207"/>
      <c r="AT214" s="208" t="s">
        <v>164</v>
      </c>
      <c r="AU214" s="208" t="s">
        <v>79</v>
      </c>
      <c r="AV214" s="198" t="s">
        <v>79</v>
      </c>
      <c r="AW214" s="198" t="s">
        <v>34</v>
      </c>
      <c r="AX214" s="198" t="s">
        <v>70</v>
      </c>
      <c r="AY214" s="208" t="s">
        <v>156</v>
      </c>
    </row>
    <row r="215" s="216" customFormat="true" ht="22.5" hidden="false" customHeight="true" outlineLevel="0" collapsed="false">
      <c r="B215" s="217"/>
      <c r="D215" s="209" t="s">
        <v>164</v>
      </c>
      <c r="E215" s="218"/>
      <c r="F215" s="219" t="s">
        <v>257</v>
      </c>
      <c r="H215" s="220" t="n">
        <v>-5.34</v>
      </c>
      <c r="I215" s="221"/>
      <c r="L215" s="217"/>
      <c r="M215" s="222"/>
      <c r="N215" s="223"/>
      <c r="O215" s="223"/>
      <c r="P215" s="223"/>
      <c r="Q215" s="223"/>
      <c r="R215" s="223"/>
      <c r="S215" s="223"/>
      <c r="T215" s="224"/>
      <c r="AT215" s="218" t="s">
        <v>164</v>
      </c>
      <c r="AU215" s="218" t="s">
        <v>79</v>
      </c>
      <c r="AV215" s="216" t="s">
        <v>173</v>
      </c>
      <c r="AW215" s="216" t="s">
        <v>34</v>
      </c>
      <c r="AX215" s="216" t="s">
        <v>70</v>
      </c>
      <c r="AY215" s="218" t="s">
        <v>156</v>
      </c>
    </row>
    <row r="216" s="198" customFormat="true" ht="22.5" hidden="false" customHeight="true" outlineLevel="0" collapsed="false">
      <c r="B216" s="199"/>
      <c r="D216" s="209" t="s">
        <v>164</v>
      </c>
      <c r="E216" s="208"/>
      <c r="F216" s="214" t="s">
        <v>323</v>
      </c>
      <c r="H216" s="215" t="n">
        <v>54.86</v>
      </c>
      <c r="I216" s="204"/>
      <c r="L216" s="199"/>
      <c r="M216" s="205"/>
      <c r="N216" s="206"/>
      <c r="O216" s="206"/>
      <c r="P216" s="206"/>
      <c r="Q216" s="206"/>
      <c r="R216" s="206"/>
      <c r="S216" s="206"/>
      <c r="T216" s="207"/>
      <c r="AT216" s="208" t="s">
        <v>164</v>
      </c>
      <c r="AU216" s="208" t="s">
        <v>79</v>
      </c>
      <c r="AV216" s="198" t="s">
        <v>79</v>
      </c>
      <c r="AW216" s="198" t="s">
        <v>34</v>
      </c>
      <c r="AX216" s="198" t="s">
        <v>70</v>
      </c>
      <c r="AY216" s="208" t="s">
        <v>156</v>
      </c>
    </row>
    <row r="217" s="216" customFormat="true" ht="22.5" hidden="false" customHeight="true" outlineLevel="0" collapsed="false">
      <c r="B217" s="217"/>
      <c r="D217" s="209" t="s">
        <v>164</v>
      </c>
      <c r="E217" s="218"/>
      <c r="F217" s="219" t="s">
        <v>324</v>
      </c>
      <c r="H217" s="220" t="n">
        <v>54.86</v>
      </c>
      <c r="I217" s="221"/>
      <c r="L217" s="217"/>
      <c r="M217" s="222"/>
      <c r="N217" s="223"/>
      <c r="O217" s="223"/>
      <c r="P217" s="223"/>
      <c r="Q217" s="223"/>
      <c r="R217" s="223"/>
      <c r="S217" s="223"/>
      <c r="T217" s="224"/>
      <c r="AT217" s="218" t="s">
        <v>164</v>
      </c>
      <c r="AU217" s="218" t="s">
        <v>79</v>
      </c>
      <c r="AV217" s="216" t="s">
        <v>173</v>
      </c>
      <c r="AW217" s="216" t="s">
        <v>34</v>
      </c>
      <c r="AX217" s="216" t="s">
        <v>70</v>
      </c>
      <c r="AY217" s="218" t="s">
        <v>156</v>
      </c>
    </row>
    <row r="218" s="198" customFormat="true" ht="22.5" hidden="false" customHeight="true" outlineLevel="0" collapsed="false">
      <c r="B218" s="199"/>
      <c r="D218" s="209" t="s">
        <v>164</v>
      </c>
      <c r="E218" s="208"/>
      <c r="F218" s="214" t="s">
        <v>325</v>
      </c>
      <c r="H218" s="215" t="n">
        <v>8.4</v>
      </c>
      <c r="I218" s="204"/>
      <c r="L218" s="199"/>
      <c r="M218" s="205"/>
      <c r="N218" s="206"/>
      <c r="O218" s="206"/>
      <c r="P218" s="206"/>
      <c r="Q218" s="206"/>
      <c r="R218" s="206"/>
      <c r="S218" s="206"/>
      <c r="T218" s="207"/>
      <c r="AT218" s="208" t="s">
        <v>164</v>
      </c>
      <c r="AU218" s="208" t="s">
        <v>79</v>
      </c>
      <c r="AV218" s="198" t="s">
        <v>79</v>
      </c>
      <c r="AW218" s="198" t="s">
        <v>34</v>
      </c>
      <c r="AX218" s="198" t="s">
        <v>70</v>
      </c>
      <c r="AY218" s="208" t="s">
        <v>156</v>
      </c>
    </row>
    <row r="219" s="216" customFormat="true" ht="22.5" hidden="false" customHeight="true" outlineLevel="0" collapsed="false">
      <c r="B219" s="217"/>
      <c r="D219" s="209" t="s">
        <v>164</v>
      </c>
      <c r="E219" s="218"/>
      <c r="F219" s="219" t="s">
        <v>326</v>
      </c>
      <c r="H219" s="220" t="n">
        <v>8.4</v>
      </c>
      <c r="I219" s="221"/>
      <c r="L219" s="217"/>
      <c r="M219" s="222"/>
      <c r="N219" s="223"/>
      <c r="O219" s="223"/>
      <c r="P219" s="223"/>
      <c r="Q219" s="223"/>
      <c r="R219" s="223"/>
      <c r="S219" s="223"/>
      <c r="T219" s="224"/>
      <c r="AT219" s="218" t="s">
        <v>164</v>
      </c>
      <c r="AU219" s="218" t="s">
        <v>79</v>
      </c>
      <c r="AV219" s="216" t="s">
        <v>173</v>
      </c>
      <c r="AW219" s="216" t="s">
        <v>34</v>
      </c>
      <c r="AX219" s="216" t="s">
        <v>70</v>
      </c>
      <c r="AY219" s="218" t="s">
        <v>156</v>
      </c>
    </row>
    <row r="220" s="198" customFormat="true" ht="22.5" hidden="false" customHeight="true" outlineLevel="0" collapsed="false">
      <c r="B220" s="199"/>
      <c r="D220" s="209" t="s">
        <v>164</v>
      </c>
      <c r="E220" s="208"/>
      <c r="F220" s="214" t="s">
        <v>327</v>
      </c>
      <c r="H220" s="215" t="n">
        <v>-8.64</v>
      </c>
      <c r="I220" s="204"/>
      <c r="L220" s="199"/>
      <c r="M220" s="205"/>
      <c r="N220" s="206"/>
      <c r="O220" s="206"/>
      <c r="P220" s="206"/>
      <c r="Q220" s="206"/>
      <c r="R220" s="206"/>
      <c r="S220" s="206"/>
      <c r="T220" s="207"/>
      <c r="AT220" s="208" t="s">
        <v>164</v>
      </c>
      <c r="AU220" s="208" t="s">
        <v>79</v>
      </c>
      <c r="AV220" s="198" t="s">
        <v>79</v>
      </c>
      <c r="AW220" s="198" t="s">
        <v>34</v>
      </c>
      <c r="AX220" s="198" t="s">
        <v>70</v>
      </c>
      <c r="AY220" s="208" t="s">
        <v>156</v>
      </c>
    </row>
    <row r="221" s="216" customFormat="true" ht="22.5" hidden="false" customHeight="true" outlineLevel="0" collapsed="false">
      <c r="B221" s="217"/>
      <c r="D221" s="209" t="s">
        <v>164</v>
      </c>
      <c r="E221" s="218"/>
      <c r="F221" s="219" t="s">
        <v>257</v>
      </c>
      <c r="H221" s="220" t="n">
        <v>-8.64</v>
      </c>
      <c r="I221" s="221"/>
      <c r="L221" s="217"/>
      <c r="M221" s="222"/>
      <c r="N221" s="223"/>
      <c r="O221" s="223"/>
      <c r="P221" s="223"/>
      <c r="Q221" s="223"/>
      <c r="R221" s="223"/>
      <c r="S221" s="223"/>
      <c r="T221" s="224"/>
      <c r="AT221" s="218" t="s">
        <v>164</v>
      </c>
      <c r="AU221" s="218" t="s">
        <v>79</v>
      </c>
      <c r="AV221" s="216" t="s">
        <v>173</v>
      </c>
      <c r="AW221" s="216" t="s">
        <v>34</v>
      </c>
      <c r="AX221" s="216" t="s">
        <v>70</v>
      </c>
      <c r="AY221" s="218" t="s">
        <v>156</v>
      </c>
    </row>
    <row r="222" s="198" customFormat="true" ht="22.5" hidden="false" customHeight="true" outlineLevel="0" collapsed="false">
      <c r="B222" s="199"/>
      <c r="D222" s="209" t="s">
        <v>164</v>
      </c>
      <c r="E222" s="208"/>
      <c r="F222" s="214" t="s">
        <v>328</v>
      </c>
      <c r="H222" s="215" t="n">
        <v>5.692</v>
      </c>
      <c r="I222" s="204"/>
      <c r="L222" s="199"/>
      <c r="M222" s="205"/>
      <c r="N222" s="206"/>
      <c r="O222" s="206"/>
      <c r="P222" s="206"/>
      <c r="Q222" s="206"/>
      <c r="R222" s="206"/>
      <c r="S222" s="206"/>
      <c r="T222" s="207"/>
      <c r="AT222" s="208" t="s">
        <v>164</v>
      </c>
      <c r="AU222" s="208" t="s">
        <v>79</v>
      </c>
      <c r="AV222" s="198" t="s">
        <v>79</v>
      </c>
      <c r="AW222" s="198" t="s">
        <v>34</v>
      </c>
      <c r="AX222" s="198" t="s">
        <v>70</v>
      </c>
      <c r="AY222" s="208" t="s">
        <v>156</v>
      </c>
    </row>
    <row r="223" s="198" customFormat="true" ht="22.5" hidden="false" customHeight="true" outlineLevel="0" collapsed="false">
      <c r="B223" s="199"/>
      <c r="D223" s="209" t="s">
        <v>164</v>
      </c>
      <c r="E223" s="208"/>
      <c r="F223" s="214" t="s">
        <v>329</v>
      </c>
      <c r="H223" s="215" t="n">
        <v>20.445</v>
      </c>
      <c r="I223" s="204"/>
      <c r="L223" s="199"/>
      <c r="M223" s="205"/>
      <c r="N223" s="206"/>
      <c r="O223" s="206"/>
      <c r="P223" s="206"/>
      <c r="Q223" s="206"/>
      <c r="R223" s="206"/>
      <c r="S223" s="206"/>
      <c r="T223" s="207"/>
      <c r="AT223" s="208" t="s">
        <v>164</v>
      </c>
      <c r="AU223" s="208" t="s">
        <v>79</v>
      </c>
      <c r="AV223" s="198" t="s">
        <v>79</v>
      </c>
      <c r="AW223" s="198" t="s">
        <v>34</v>
      </c>
      <c r="AX223" s="198" t="s">
        <v>70</v>
      </c>
      <c r="AY223" s="208" t="s">
        <v>156</v>
      </c>
    </row>
    <row r="224" s="198" customFormat="true" ht="22.5" hidden="false" customHeight="true" outlineLevel="0" collapsed="false">
      <c r="B224" s="199"/>
      <c r="D224" s="209" t="s">
        <v>164</v>
      </c>
      <c r="E224" s="208"/>
      <c r="F224" s="214" t="s">
        <v>330</v>
      </c>
      <c r="H224" s="215" t="n">
        <v>38.318</v>
      </c>
      <c r="I224" s="204"/>
      <c r="L224" s="199"/>
      <c r="M224" s="205"/>
      <c r="N224" s="206"/>
      <c r="O224" s="206"/>
      <c r="P224" s="206"/>
      <c r="Q224" s="206"/>
      <c r="R224" s="206"/>
      <c r="S224" s="206"/>
      <c r="T224" s="207"/>
      <c r="AT224" s="208" t="s">
        <v>164</v>
      </c>
      <c r="AU224" s="208" t="s">
        <v>79</v>
      </c>
      <c r="AV224" s="198" t="s">
        <v>79</v>
      </c>
      <c r="AW224" s="198" t="s">
        <v>34</v>
      </c>
      <c r="AX224" s="198" t="s">
        <v>70</v>
      </c>
      <c r="AY224" s="208" t="s">
        <v>156</v>
      </c>
    </row>
    <row r="225" s="198" customFormat="true" ht="22.5" hidden="false" customHeight="true" outlineLevel="0" collapsed="false">
      <c r="B225" s="199"/>
      <c r="D225" s="209" t="s">
        <v>164</v>
      </c>
      <c r="E225" s="208"/>
      <c r="F225" s="214" t="s">
        <v>331</v>
      </c>
      <c r="H225" s="215" t="n">
        <v>22.513</v>
      </c>
      <c r="I225" s="204"/>
      <c r="L225" s="199"/>
      <c r="M225" s="205"/>
      <c r="N225" s="206"/>
      <c r="O225" s="206"/>
      <c r="P225" s="206"/>
      <c r="Q225" s="206"/>
      <c r="R225" s="206"/>
      <c r="S225" s="206"/>
      <c r="T225" s="207"/>
      <c r="AT225" s="208" t="s">
        <v>164</v>
      </c>
      <c r="AU225" s="208" t="s">
        <v>79</v>
      </c>
      <c r="AV225" s="198" t="s">
        <v>79</v>
      </c>
      <c r="AW225" s="198" t="s">
        <v>34</v>
      </c>
      <c r="AX225" s="198" t="s">
        <v>70</v>
      </c>
      <c r="AY225" s="208" t="s">
        <v>156</v>
      </c>
    </row>
    <row r="226" s="198" customFormat="true" ht="22.5" hidden="false" customHeight="true" outlineLevel="0" collapsed="false">
      <c r="B226" s="199"/>
      <c r="D226" s="209" t="s">
        <v>164</v>
      </c>
      <c r="E226" s="208"/>
      <c r="F226" s="214" t="s">
        <v>332</v>
      </c>
      <c r="H226" s="215" t="n">
        <v>64.189</v>
      </c>
      <c r="I226" s="204"/>
      <c r="L226" s="199"/>
      <c r="M226" s="205"/>
      <c r="N226" s="206"/>
      <c r="O226" s="206"/>
      <c r="P226" s="206"/>
      <c r="Q226" s="206"/>
      <c r="R226" s="206"/>
      <c r="S226" s="206"/>
      <c r="T226" s="207"/>
      <c r="AT226" s="208" t="s">
        <v>164</v>
      </c>
      <c r="AU226" s="208" t="s">
        <v>79</v>
      </c>
      <c r="AV226" s="198" t="s">
        <v>79</v>
      </c>
      <c r="AW226" s="198" t="s">
        <v>34</v>
      </c>
      <c r="AX226" s="198" t="s">
        <v>70</v>
      </c>
      <c r="AY226" s="208" t="s">
        <v>156</v>
      </c>
    </row>
    <row r="227" s="198" customFormat="true" ht="22.5" hidden="false" customHeight="true" outlineLevel="0" collapsed="false">
      <c r="B227" s="199"/>
      <c r="D227" s="209" t="s">
        <v>164</v>
      </c>
      <c r="E227" s="208"/>
      <c r="F227" s="214" t="s">
        <v>333</v>
      </c>
      <c r="H227" s="215" t="n">
        <v>60.72</v>
      </c>
      <c r="I227" s="204"/>
      <c r="L227" s="199"/>
      <c r="M227" s="205"/>
      <c r="N227" s="206"/>
      <c r="O227" s="206"/>
      <c r="P227" s="206"/>
      <c r="Q227" s="206"/>
      <c r="R227" s="206"/>
      <c r="S227" s="206"/>
      <c r="T227" s="207"/>
      <c r="AT227" s="208" t="s">
        <v>164</v>
      </c>
      <c r="AU227" s="208" t="s">
        <v>79</v>
      </c>
      <c r="AV227" s="198" t="s">
        <v>79</v>
      </c>
      <c r="AW227" s="198" t="s">
        <v>34</v>
      </c>
      <c r="AX227" s="198" t="s">
        <v>70</v>
      </c>
      <c r="AY227" s="208" t="s">
        <v>156</v>
      </c>
    </row>
    <row r="228" s="198" customFormat="true" ht="22.5" hidden="false" customHeight="true" outlineLevel="0" collapsed="false">
      <c r="B228" s="199"/>
      <c r="D228" s="209" t="s">
        <v>164</v>
      </c>
      <c r="E228" s="208"/>
      <c r="F228" s="214" t="s">
        <v>334</v>
      </c>
      <c r="H228" s="215" t="n">
        <v>70.785</v>
      </c>
      <c r="I228" s="204"/>
      <c r="L228" s="199"/>
      <c r="M228" s="205"/>
      <c r="N228" s="206"/>
      <c r="O228" s="206"/>
      <c r="P228" s="206"/>
      <c r="Q228" s="206"/>
      <c r="R228" s="206"/>
      <c r="S228" s="206"/>
      <c r="T228" s="207"/>
      <c r="AT228" s="208" t="s">
        <v>164</v>
      </c>
      <c r="AU228" s="208" t="s">
        <v>79</v>
      </c>
      <c r="AV228" s="198" t="s">
        <v>79</v>
      </c>
      <c r="AW228" s="198" t="s">
        <v>34</v>
      </c>
      <c r="AX228" s="198" t="s">
        <v>70</v>
      </c>
      <c r="AY228" s="208" t="s">
        <v>156</v>
      </c>
    </row>
    <row r="229" s="198" customFormat="true" ht="22.5" hidden="false" customHeight="true" outlineLevel="0" collapsed="false">
      <c r="B229" s="199"/>
      <c r="D229" s="209" t="s">
        <v>164</v>
      </c>
      <c r="E229" s="208"/>
      <c r="F229" s="214" t="s">
        <v>335</v>
      </c>
      <c r="H229" s="215" t="n">
        <v>25.317</v>
      </c>
      <c r="I229" s="204"/>
      <c r="L229" s="199"/>
      <c r="M229" s="205"/>
      <c r="N229" s="206"/>
      <c r="O229" s="206"/>
      <c r="P229" s="206"/>
      <c r="Q229" s="206"/>
      <c r="R229" s="206"/>
      <c r="S229" s="206"/>
      <c r="T229" s="207"/>
      <c r="AT229" s="208" t="s">
        <v>164</v>
      </c>
      <c r="AU229" s="208" t="s">
        <v>79</v>
      </c>
      <c r="AV229" s="198" t="s">
        <v>79</v>
      </c>
      <c r="AW229" s="198" t="s">
        <v>34</v>
      </c>
      <c r="AX229" s="198" t="s">
        <v>70</v>
      </c>
      <c r="AY229" s="208" t="s">
        <v>156</v>
      </c>
    </row>
    <row r="230" s="198" customFormat="true" ht="22.5" hidden="false" customHeight="true" outlineLevel="0" collapsed="false">
      <c r="B230" s="199"/>
      <c r="D230" s="209" t="s">
        <v>164</v>
      </c>
      <c r="E230" s="208"/>
      <c r="F230" s="214" t="s">
        <v>336</v>
      </c>
      <c r="H230" s="215" t="n">
        <v>28.316</v>
      </c>
      <c r="I230" s="204"/>
      <c r="L230" s="199"/>
      <c r="M230" s="205"/>
      <c r="N230" s="206"/>
      <c r="O230" s="206"/>
      <c r="P230" s="206"/>
      <c r="Q230" s="206"/>
      <c r="R230" s="206"/>
      <c r="S230" s="206"/>
      <c r="T230" s="207"/>
      <c r="AT230" s="208" t="s">
        <v>164</v>
      </c>
      <c r="AU230" s="208" t="s">
        <v>79</v>
      </c>
      <c r="AV230" s="198" t="s">
        <v>79</v>
      </c>
      <c r="AW230" s="198" t="s">
        <v>34</v>
      </c>
      <c r="AX230" s="198" t="s">
        <v>70</v>
      </c>
      <c r="AY230" s="208" t="s">
        <v>156</v>
      </c>
    </row>
    <row r="231" s="198" customFormat="true" ht="22.5" hidden="false" customHeight="true" outlineLevel="0" collapsed="false">
      <c r="B231" s="199"/>
      <c r="D231" s="209" t="s">
        <v>164</v>
      </c>
      <c r="E231" s="208"/>
      <c r="F231" s="214" t="s">
        <v>337</v>
      </c>
      <c r="H231" s="215" t="n">
        <v>11.85</v>
      </c>
      <c r="I231" s="204"/>
      <c r="L231" s="199"/>
      <c r="M231" s="205"/>
      <c r="N231" s="206"/>
      <c r="O231" s="206"/>
      <c r="P231" s="206"/>
      <c r="Q231" s="206"/>
      <c r="R231" s="206"/>
      <c r="S231" s="206"/>
      <c r="T231" s="207"/>
      <c r="AT231" s="208" t="s">
        <v>164</v>
      </c>
      <c r="AU231" s="208" t="s">
        <v>79</v>
      </c>
      <c r="AV231" s="198" t="s">
        <v>79</v>
      </c>
      <c r="AW231" s="198" t="s">
        <v>34</v>
      </c>
      <c r="AX231" s="198" t="s">
        <v>70</v>
      </c>
      <c r="AY231" s="208" t="s">
        <v>156</v>
      </c>
    </row>
    <row r="232" s="216" customFormat="true" ht="22.5" hidden="false" customHeight="true" outlineLevel="0" collapsed="false">
      <c r="B232" s="217"/>
      <c r="D232" s="209" t="s">
        <v>164</v>
      </c>
      <c r="E232" s="218"/>
      <c r="F232" s="219" t="s">
        <v>338</v>
      </c>
      <c r="H232" s="220" t="n">
        <v>348.145</v>
      </c>
      <c r="I232" s="221"/>
      <c r="L232" s="217"/>
      <c r="M232" s="222"/>
      <c r="N232" s="223"/>
      <c r="O232" s="223"/>
      <c r="P232" s="223"/>
      <c r="Q232" s="223"/>
      <c r="R232" s="223"/>
      <c r="S232" s="223"/>
      <c r="T232" s="224"/>
      <c r="AT232" s="218" t="s">
        <v>164</v>
      </c>
      <c r="AU232" s="218" t="s">
        <v>79</v>
      </c>
      <c r="AV232" s="216" t="s">
        <v>173</v>
      </c>
      <c r="AW232" s="216" t="s">
        <v>34</v>
      </c>
      <c r="AX232" s="216" t="s">
        <v>70</v>
      </c>
      <c r="AY232" s="218" t="s">
        <v>156</v>
      </c>
    </row>
    <row r="233" s="198" customFormat="true" ht="22.5" hidden="false" customHeight="true" outlineLevel="0" collapsed="false">
      <c r="B233" s="199"/>
      <c r="D233" s="209" t="s">
        <v>164</v>
      </c>
      <c r="E233" s="208"/>
      <c r="F233" s="214" t="s">
        <v>339</v>
      </c>
      <c r="H233" s="215" t="n">
        <v>67.16</v>
      </c>
      <c r="I233" s="204"/>
      <c r="L233" s="199"/>
      <c r="M233" s="205"/>
      <c r="N233" s="206"/>
      <c r="O233" s="206"/>
      <c r="P233" s="206"/>
      <c r="Q233" s="206"/>
      <c r="R233" s="206"/>
      <c r="S233" s="206"/>
      <c r="T233" s="207"/>
      <c r="AT233" s="208" t="s">
        <v>164</v>
      </c>
      <c r="AU233" s="208" t="s">
        <v>79</v>
      </c>
      <c r="AV233" s="198" t="s">
        <v>79</v>
      </c>
      <c r="AW233" s="198" t="s">
        <v>34</v>
      </c>
      <c r="AX233" s="198" t="s">
        <v>70</v>
      </c>
      <c r="AY233" s="208" t="s">
        <v>156</v>
      </c>
    </row>
    <row r="234" s="216" customFormat="true" ht="22.5" hidden="false" customHeight="true" outlineLevel="0" collapsed="false">
      <c r="B234" s="217"/>
      <c r="D234" s="209" t="s">
        <v>164</v>
      </c>
      <c r="E234" s="218"/>
      <c r="F234" s="219" t="s">
        <v>340</v>
      </c>
      <c r="H234" s="220" t="n">
        <v>67.16</v>
      </c>
      <c r="I234" s="221"/>
      <c r="L234" s="217"/>
      <c r="M234" s="222"/>
      <c r="N234" s="223"/>
      <c r="O234" s="223"/>
      <c r="P234" s="223"/>
      <c r="Q234" s="223"/>
      <c r="R234" s="223"/>
      <c r="S234" s="223"/>
      <c r="T234" s="224"/>
      <c r="AT234" s="218" t="s">
        <v>164</v>
      </c>
      <c r="AU234" s="218" t="s">
        <v>79</v>
      </c>
      <c r="AV234" s="216" t="s">
        <v>173</v>
      </c>
      <c r="AW234" s="216" t="s">
        <v>34</v>
      </c>
      <c r="AX234" s="216" t="s">
        <v>70</v>
      </c>
      <c r="AY234" s="218" t="s">
        <v>156</v>
      </c>
    </row>
    <row r="235" s="198" customFormat="true" ht="22.5" hidden="false" customHeight="true" outlineLevel="0" collapsed="false">
      <c r="B235" s="199"/>
      <c r="D235" s="209" t="s">
        <v>164</v>
      </c>
      <c r="E235" s="208"/>
      <c r="F235" s="214" t="s">
        <v>341</v>
      </c>
      <c r="H235" s="215" t="n">
        <v>-64.92</v>
      </c>
      <c r="I235" s="204"/>
      <c r="L235" s="199"/>
      <c r="M235" s="205"/>
      <c r="N235" s="206"/>
      <c r="O235" s="206"/>
      <c r="P235" s="206"/>
      <c r="Q235" s="206"/>
      <c r="R235" s="206"/>
      <c r="S235" s="206"/>
      <c r="T235" s="207"/>
      <c r="AT235" s="208" t="s">
        <v>164</v>
      </c>
      <c r="AU235" s="208" t="s">
        <v>79</v>
      </c>
      <c r="AV235" s="198" t="s">
        <v>79</v>
      </c>
      <c r="AW235" s="198" t="s">
        <v>34</v>
      </c>
      <c r="AX235" s="198" t="s">
        <v>70</v>
      </c>
      <c r="AY235" s="208" t="s">
        <v>156</v>
      </c>
    </row>
    <row r="236" s="216" customFormat="true" ht="22.5" hidden="false" customHeight="true" outlineLevel="0" collapsed="false">
      <c r="B236" s="217"/>
      <c r="D236" s="209" t="s">
        <v>164</v>
      </c>
      <c r="E236" s="218"/>
      <c r="F236" s="219" t="s">
        <v>342</v>
      </c>
      <c r="H236" s="220" t="n">
        <v>-64.92</v>
      </c>
      <c r="I236" s="221"/>
      <c r="L236" s="217"/>
      <c r="M236" s="222"/>
      <c r="N236" s="223"/>
      <c r="O236" s="223"/>
      <c r="P236" s="223"/>
      <c r="Q236" s="223"/>
      <c r="R236" s="223"/>
      <c r="S236" s="223"/>
      <c r="T236" s="224"/>
      <c r="AT236" s="218" t="s">
        <v>164</v>
      </c>
      <c r="AU236" s="218" t="s">
        <v>79</v>
      </c>
      <c r="AV236" s="216" t="s">
        <v>173</v>
      </c>
      <c r="AW236" s="216" t="s">
        <v>34</v>
      </c>
      <c r="AX236" s="216" t="s">
        <v>70</v>
      </c>
      <c r="AY236" s="218" t="s">
        <v>156</v>
      </c>
    </row>
    <row r="237" s="198" customFormat="true" ht="22.5" hidden="false" customHeight="true" outlineLevel="0" collapsed="false">
      <c r="B237" s="199"/>
      <c r="D237" s="209" t="s">
        <v>164</v>
      </c>
      <c r="E237" s="208"/>
      <c r="F237" s="214" t="s">
        <v>343</v>
      </c>
      <c r="H237" s="215" t="n">
        <v>38.234</v>
      </c>
      <c r="I237" s="204"/>
      <c r="L237" s="199"/>
      <c r="M237" s="205"/>
      <c r="N237" s="206"/>
      <c r="O237" s="206"/>
      <c r="P237" s="206"/>
      <c r="Q237" s="206"/>
      <c r="R237" s="206"/>
      <c r="S237" s="206"/>
      <c r="T237" s="207"/>
      <c r="AT237" s="208" t="s">
        <v>164</v>
      </c>
      <c r="AU237" s="208" t="s">
        <v>79</v>
      </c>
      <c r="AV237" s="198" t="s">
        <v>79</v>
      </c>
      <c r="AW237" s="198" t="s">
        <v>34</v>
      </c>
      <c r="AX237" s="198" t="s">
        <v>70</v>
      </c>
      <c r="AY237" s="208" t="s">
        <v>156</v>
      </c>
    </row>
    <row r="238" s="198" customFormat="true" ht="22.5" hidden="false" customHeight="true" outlineLevel="0" collapsed="false">
      <c r="B238" s="199"/>
      <c r="D238" s="209" t="s">
        <v>164</v>
      </c>
      <c r="E238" s="208"/>
      <c r="F238" s="214" t="s">
        <v>344</v>
      </c>
      <c r="H238" s="215" t="n">
        <v>35.008</v>
      </c>
      <c r="I238" s="204"/>
      <c r="L238" s="199"/>
      <c r="M238" s="205"/>
      <c r="N238" s="206"/>
      <c r="O238" s="206"/>
      <c r="P238" s="206"/>
      <c r="Q238" s="206"/>
      <c r="R238" s="206"/>
      <c r="S238" s="206"/>
      <c r="T238" s="207"/>
      <c r="AT238" s="208" t="s">
        <v>164</v>
      </c>
      <c r="AU238" s="208" t="s">
        <v>79</v>
      </c>
      <c r="AV238" s="198" t="s">
        <v>79</v>
      </c>
      <c r="AW238" s="198" t="s">
        <v>34</v>
      </c>
      <c r="AX238" s="198" t="s">
        <v>70</v>
      </c>
      <c r="AY238" s="208" t="s">
        <v>156</v>
      </c>
    </row>
    <row r="239" s="198" customFormat="true" ht="22.5" hidden="false" customHeight="true" outlineLevel="0" collapsed="false">
      <c r="B239" s="199"/>
      <c r="D239" s="209" t="s">
        <v>164</v>
      </c>
      <c r="E239" s="208"/>
      <c r="F239" s="214" t="s">
        <v>345</v>
      </c>
      <c r="H239" s="215" t="n">
        <v>64.862</v>
      </c>
      <c r="I239" s="204"/>
      <c r="L239" s="199"/>
      <c r="M239" s="205"/>
      <c r="N239" s="206"/>
      <c r="O239" s="206"/>
      <c r="P239" s="206"/>
      <c r="Q239" s="206"/>
      <c r="R239" s="206"/>
      <c r="S239" s="206"/>
      <c r="T239" s="207"/>
      <c r="AT239" s="208" t="s">
        <v>164</v>
      </c>
      <c r="AU239" s="208" t="s">
        <v>79</v>
      </c>
      <c r="AV239" s="198" t="s">
        <v>79</v>
      </c>
      <c r="AW239" s="198" t="s">
        <v>34</v>
      </c>
      <c r="AX239" s="198" t="s">
        <v>70</v>
      </c>
      <c r="AY239" s="208" t="s">
        <v>156</v>
      </c>
    </row>
    <row r="240" s="216" customFormat="true" ht="22.5" hidden="false" customHeight="true" outlineLevel="0" collapsed="false">
      <c r="B240" s="217"/>
      <c r="D240" s="209" t="s">
        <v>164</v>
      </c>
      <c r="E240" s="218"/>
      <c r="F240" s="219" t="s">
        <v>346</v>
      </c>
      <c r="H240" s="220" t="n">
        <v>138.104</v>
      </c>
      <c r="I240" s="221"/>
      <c r="L240" s="217"/>
      <c r="M240" s="222"/>
      <c r="N240" s="223"/>
      <c r="O240" s="223"/>
      <c r="P240" s="223"/>
      <c r="Q240" s="223"/>
      <c r="R240" s="223"/>
      <c r="S240" s="223"/>
      <c r="T240" s="224"/>
      <c r="AT240" s="218" t="s">
        <v>164</v>
      </c>
      <c r="AU240" s="218" t="s">
        <v>79</v>
      </c>
      <c r="AV240" s="216" t="s">
        <v>173</v>
      </c>
      <c r="AW240" s="216" t="s">
        <v>34</v>
      </c>
      <c r="AX240" s="216" t="s">
        <v>70</v>
      </c>
      <c r="AY240" s="218" t="s">
        <v>156</v>
      </c>
    </row>
    <row r="241" s="198" customFormat="true" ht="22.5" hidden="false" customHeight="true" outlineLevel="0" collapsed="false">
      <c r="B241" s="199"/>
      <c r="D241" s="209" t="s">
        <v>164</v>
      </c>
      <c r="E241" s="208"/>
      <c r="F241" s="214" t="s">
        <v>347</v>
      </c>
      <c r="H241" s="215" t="n">
        <v>24.8</v>
      </c>
      <c r="I241" s="204"/>
      <c r="L241" s="199"/>
      <c r="M241" s="205"/>
      <c r="N241" s="206"/>
      <c r="O241" s="206"/>
      <c r="P241" s="206"/>
      <c r="Q241" s="206"/>
      <c r="R241" s="206"/>
      <c r="S241" s="206"/>
      <c r="T241" s="207"/>
      <c r="AT241" s="208" t="s">
        <v>164</v>
      </c>
      <c r="AU241" s="208" t="s">
        <v>79</v>
      </c>
      <c r="AV241" s="198" t="s">
        <v>79</v>
      </c>
      <c r="AW241" s="198" t="s">
        <v>34</v>
      </c>
      <c r="AX241" s="198" t="s">
        <v>70</v>
      </c>
      <c r="AY241" s="208" t="s">
        <v>156</v>
      </c>
    </row>
    <row r="242" s="216" customFormat="true" ht="22.5" hidden="false" customHeight="true" outlineLevel="0" collapsed="false">
      <c r="B242" s="217"/>
      <c r="D242" s="209" t="s">
        <v>164</v>
      </c>
      <c r="E242" s="218"/>
      <c r="F242" s="219" t="s">
        <v>348</v>
      </c>
      <c r="H242" s="220" t="n">
        <v>24.8</v>
      </c>
      <c r="I242" s="221"/>
      <c r="L242" s="217"/>
      <c r="M242" s="222"/>
      <c r="N242" s="223"/>
      <c r="O242" s="223"/>
      <c r="P242" s="223"/>
      <c r="Q242" s="223"/>
      <c r="R242" s="223"/>
      <c r="S242" s="223"/>
      <c r="T242" s="224"/>
      <c r="AT242" s="218" t="s">
        <v>164</v>
      </c>
      <c r="AU242" s="218" t="s">
        <v>79</v>
      </c>
      <c r="AV242" s="216" t="s">
        <v>173</v>
      </c>
      <c r="AW242" s="216" t="s">
        <v>34</v>
      </c>
      <c r="AX242" s="216" t="s">
        <v>70</v>
      </c>
      <c r="AY242" s="218" t="s">
        <v>156</v>
      </c>
    </row>
    <row r="243" s="198" customFormat="true" ht="22.5" hidden="false" customHeight="true" outlineLevel="0" collapsed="false">
      <c r="B243" s="199"/>
      <c r="D243" s="209" t="s">
        <v>164</v>
      </c>
      <c r="E243" s="208"/>
      <c r="F243" s="214" t="s">
        <v>349</v>
      </c>
      <c r="H243" s="215" t="n">
        <v>-12.33</v>
      </c>
      <c r="I243" s="204"/>
      <c r="L243" s="199"/>
      <c r="M243" s="205"/>
      <c r="N243" s="206"/>
      <c r="O243" s="206"/>
      <c r="P243" s="206"/>
      <c r="Q243" s="206"/>
      <c r="R243" s="206"/>
      <c r="S243" s="206"/>
      <c r="T243" s="207"/>
      <c r="AT243" s="208" t="s">
        <v>164</v>
      </c>
      <c r="AU243" s="208" t="s">
        <v>79</v>
      </c>
      <c r="AV243" s="198" t="s">
        <v>79</v>
      </c>
      <c r="AW243" s="198" t="s">
        <v>34</v>
      </c>
      <c r="AX243" s="198" t="s">
        <v>70</v>
      </c>
      <c r="AY243" s="208" t="s">
        <v>156</v>
      </c>
    </row>
    <row r="244" s="216" customFormat="true" ht="22.5" hidden="false" customHeight="true" outlineLevel="0" collapsed="false">
      <c r="B244" s="217"/>
      <c r="D244" s="209" t="s">
        <v>164</v>
      </c>
      <c r="E244" s="218"/>
      <c r="F244" s="219" t="s">
        <v>350</v>
      </c>
      <c r="H244" s="220" t="n">
        <v>-12.33</v>
      </c>
      <c r="I244" s="221"/>
      <c r="L244" s="217"/>
      <c r="M244" s="222"/>
      <c r="N244" s="223"/>
      <c r="O244" s="223"/>
      <c r="P244" s="223"/>
      <c r="Q244" s="223"/>
      <c r="R244" s="223"/>
      <c r="S244" s="223"/>
      <c r="T244" s="224"/>
      <c r="AT244" s="218" t="s">
        <v>164</v>
      </c>
      <c r="AU244" s="218" t="s">
        <v>79</v>
      </c>
      <c r="AV244" s="216" t="s">
        <v>173</v>
      </c>
      <c r="AW244" s="216" t="s">
        <v>34</v>
      </c>
      <c r="AX244" s="216" t="s">
        <v>70</v>
      </c>
      <c r="AY244" s="218" t="s">
        <v>156</v>
      </c>
    </row>
    <row r="245" s="198" customFormat="true" ht="22.5" hidden="false" customHeight="true" outlineLevel="0" collapsed="false">
      <c r="B245" s="199"/>
      <c r="D245" s="209" t="s">
        <v>164</v>
      </c>
      <c r="E245" s="208"/>
      <c r="F245" s="214" t="s">
        <v>351</v>
      </c>
      <c r="H245" s="215" t="n">
        <v>7.144</v>
      </c>
      <c r="I245" s="204"/>
      <c r="L245" s="199"/>
      <c r="M245" s="205"/>
      <c r="N245" s="206"/>
      <c r="O245" s="206"/>
      <c r="P245" s="206"/>
      <c r="Q245" s="206"/>
      <c r="R245" s="206"/>
      <c r="S245" s="206"/>
      <c r="T245" s="207"/>
      <c r="AT245" s="208" t="s">
        <v>164</v>
      </c>
      <c r="AU245" s="208" t="s">
        <v>79</v>
      </c>
      <c r="AV245" s="198" t="s">
        <v>79</v>
      </c>
      <c r="AW245" s="198" t="s">
        <v>34</v>
      </c>
      <c r="AX245" s="198" t="s">
        <v>70</v>
      </c>
      <c r="AY245" s="208" t="s">
        <v>156</v>
      </c>
    </row>
    <row r="246" s="216" customFormat="true" ht="22.5" hidden="false" customHeight="true" outlineLevel="0" collapsed="false">
      <c r="B246" s="217"/>
      <c r="D246" s="209" t="s">
        <v>164</v>
      </c>
      <c r="E246" s="218"/>
      <c r="F246" s="219" t="s">
        <v>352</v>
      </c>
      <c r="H246" s="220" t="n">
        <v>7.144</v>
      </c>
      <c r="I246" s="221"/>
      <c r="L246" s="217"/>
      <c r="M246" s="222"/>
      <c r="N246" s="223"/>
      <c r="O246" s="223"/>
      <c r="P246" s="223"/>
      <c r="Q246" s="223"/>
      <c r="R246" s="223"/>
      <c r="S246" s="223"/>
      <c r="T246" s="224"/>
      <c r="AT246" s="218" t="s">
        <v>164</v>
      </c>
      <c r="AU246" s="218" t="s">
        <v>79</v>
      </c>
      <c r="AV246" s="216" t="s">
        <v>173</v>
      </c>
      <c r="AW246" s="216" t="s">
        <v>34</v>
      </c>
      <c r="AX246" s="216" t="s">
        <v>70</v>
      </c>
      <c r="AY246" s="218" t="s">
        <v>156</v>
      </c>
    </row>
    <row r="247" s="198" customFormat="true" ht="22.5" hidden="false" customHeight="true" outlineLevel="0" collapsed="false">
      <c r="B247" s="199"/>
      <c r="D247" s="209" t="s">
        <v>164</v>
      </c>
      <c r="E247" s="208"/>
      <c r="F247" s="214" t="s">
        <v>353</v>
      </c>
      <c r="H247" s="215" t="n">
        <v>7.04</v>
      </c>
      <c r="I247" s="204"/>
      <c r="L247" s="199"/>
      <c r="M247" s="205"/>
      <c r="N247" s="206"/>
      <c r="O247" s="206"/>
      <c r="P247" s="206"/>
      <c r="Q247" s="206"/>
      <c r="R247" s="206"/>
      <c r="S247" s="206"/>
      <c r="T247" s="207"/>
      <c r="AT247" s="208" t="s">
        <v>164</v>
      </c>
      <c r="AU247" s="208" t="s">
        <v>79</v>
      </c>
      <c r="AV247" s="198" t="s">
        <v>79</v>
      </c>
      <c r="AW247" s="198" t="s">
        <v>34</v>
      </c>
      <c r="AX247" s="198" t="s">
        <v>70</v>
      </c>
      <c r="AY247" s="208" t="s">
        <v>156</v>
      </c>
    </row>
    <row r="248" s="216" customFormat="true" ht="22.5" hidden="false" customHeight="true" outlineLevel="0" collapsed="false">
      <c r="B248" s="217"/>
      <c r="D248" s="209" t="s">
        <v>164</v>
      </c>
      <c r="E248" s="218"/>
      <c r="F248" s="219" t="s">
        <v>354</v>
      </c>
      <c r="H248" s="220" t="n">
        <v>7.04</v>
      </c>
      <c r="I248" s="221"/>
      <c r="L248" s="217"/>
      <c r="M248" s="222"/>
      <c r="N248" s="223"/>
      <c r="O248" s="223"/>
      <c r="P248" s="223"/>
      <c r="Q248" s="223"/>
      <c r="R248" s="223"/>
      <c r="S248" s="223"/>
      <c r="T248" s="224"/>
      <c r="AT248" s="218" t="s">
        <v>164</v>
      </c>
      <c r="AU248" s="218" t="s">
        <v>79</v>
      </c>
      <c r="AV248" s="216" t="s">
        <v>173</v>
      </c>
      <c r="AW248" s="216" t="s">
        <v>34</v>
      </c>
      <c r="AX248" s="216" t="s">
        <v>70</v>
      </c>
      <c r="AY248" s="218" t="s">
        <v>156</v>
      </c>
    </row>
    <row r="249" s="198" customFormat="true" ht="22.5" hidden="false" customHeight="true" outlineLevel="0" collapsed="false">
      <c r="B249" s="199"/>
      <c r="D249" s="209" t="s">
        <v>164</v>
      </c>
      <c r="E249" s="208"/>
      <c r="F249" s="214" t="s">
        <v>355</v>
      </c>
      <c r="H249" s="215" t="n">
        <v>-1.74</v>
      </c>
      <c r="I249" s="204"/>
      <c r="L249" s="199"/>
      <c r="M249" s="205"/>
      <c r="N249" s="206"/>
      <c r="O249" s="206"/>
      <c r="P249" s="206"/>
      <c r="Q249" s="206"/>
      <c r="R249" s="206"/>
      <c r="S249" s="206"/>
      <c r="T249" s="207"/>
      <c r="AT249" s="208" t="s">
        <v>164</v>
      </c>
      <c r="AU249" s="208" t="s">
        <v>79</v>
      </c>
      <c r="AV249" s="198" t="s">
        <v>79</v>
      </c>
      <c r="AW249" s="198" t="s">
        <v>34</v>
      </c>
      <c r="AX249" s="198" t="s">
        <v>70</v>
      </c>
      <c r="AY249" s="208" t="s">
        <v>156</v>
      </c>
    </row>
    <row r="250" s="216" customFormat="true" ht="22.5" hidden="false" customHeight="true" outlineLevel="0" collapsed="false">
      <c r="B250" s="217"/>
      <c r="D250" s="209" t="s">
        <v>164</v>
      </c>
      <c r="E250" s="218"/>
      <c r="F250" s="219" t="s">
        <v>356</v>
      </c>
      <c r="H250" s="220" t="n">
        <v>-1.74</v>
      </c>
      <c r="I250" s="221"/>
      <c r="L250" s="217"/>
      <c r="M250" s="222"/>
      <c r="N250" s="223"/>
      <c r="O250" s="223"/>
      <c r="P250" s="223"/>
      <c r="Q250" s="223"/>
      <c r="R250" s="223"/>
      <c r="S250" s="223"/>
      <c r="T250" s="224"/>
      <c r="AT250" s="218" t="s">
        <v>164</v>
      </c>
      <c r="AU250" s="218" t="s">
        <v>79</v>
      </c>
      <c r="AV250" s="216" t="s">
        <v>173</v>
      </c>
      <c r="AW250" s="216" t="s">
        <v>34</v>
      </c>
      <c r="AX250" s="216" t="s">
        <v>70</v>
      </c>
      <c r="AY250" s="218" t="s">
        <v>156</v>
      </c>
    </row>
    <row r="251" s="225" customFormat="true" ht="22.5" hidden="false" customHeight="true" outlineLevel="0" collapsed="false">
      <c r="B251" s="226"/>
      <c r="D251" s="209" t="s">
        <v>164</v>
      </c>
      <c r="E251" s="227"/>
      <c r="F251" s="228" t="s">
        <v>357</v>
      </c>
      <c r="H251" s="229" t="n">
        <v>3404.176</v>
      </c>
      <c r="I251" s="230"/>
      <c r="L251" s="226"/>
      <c r="M251" s="231"/>
      <c r="N251" s="232"/>
      <c r="O251" s="232"/>
      <c r="P251" s="232"/>
      <c r="Q251" s="232"/>
      <c r="R251" s="232"/>
      <c r="S251" s="232"/>
      <c r="T251" s="233"/>
      <c r="AT251" s="227" t="s">
        <v>164</v>
      </c>
      <c r="AU251" s="227" t="s">
        <v>79</v>
      </c>
      <c r="AV251" s="225" t="s">
        <v>162</v>
      </c>
      <c r="AW251" s="225" t="s">
        <v>34</v>
      </c>
      <c r="AX251" s="225" t="s">
        <v>70</v>
      </c>
      <c r="AY251" s="227" t="s">
        <v>156</v>
      </c>
    </row>
    <row r="252" s="198" customFormat="true" ht="22.5" hidden="false" customHeight="true" outlineLevel="0" collapsed="false">
      <c r="B252" s="199"/>
      <c r="D252" s="200" t="s">
        <v>164</v>
      </c>
      <c r="E252" s="201"/>
      <c r="F252" s="202" t="s">
        <v>358</v>
      </c>
      <c r="H252" s="203" t="n">
        <v>1021.253</v>
      </c>
      <c r="I252" s="204"/>
      <c r="L252" s="199"/>
      <c r="M252" s="205"/>
      <c r="N252" s="206"/>
      <c r="O252" s="206"/>
      <c r="P252" s="206"/>
      <c r="Q252" s="206"/>
      <c r="R252" s="206"/>
      <c r="S252" s="206"/>
      <c r="T252" s="207"/>
      <c r="AT252" s="208" t="s">
        <v>164</v>
      </c>
      <c r="AU252" s="208" t="s">
        <v>79</v>
      </c>
      <c r="AV252" s="198" t="s">
        <v>79</v>
      </c>
      <c r="AW252" s="198" t="s">
        <v>34</v>
      </c>
      <c r="AX252" s="198" t="s">
        <v>23</v>
      </c>
      <c r="AY252" s="208" t="s">
        <v>156</v>
      </c>
    </row>
    <row r="253" s="31" customFormat="true" ht="22.5" hidden="false" customHeight="true" outlineLevel="0" collapsed="false">
      <c r="B253" s="185"/>
      <c r="C253" s="186" t="s">
        <v>359</v>
      </c>
      <c r="D253" s="186" t="s">
        <v>158</v>
      </c>
      <c r="E253" s="187" t="s">
        <v>360</v>
      </c>
      <c r="F253" s="188" t="s">
        <v>361</v>
      </c>
      <c r="G253" s="189" t="s">
        <v>168</v>
      </c>
      <c r="H253" s="190" t="n">
        <v>2382.923</v>
      </c>
      <c r="I253" s="191"/>
      <c r="J253" s="192" t="n">
        <f aca="false">ROUND(I253*H253,2)</f>
        <v>0</v>
      </c>
      <c r="K253" s="188"/>
      <c r="L253" s="32"/>
      <c r="M253" s="193"/>
      <c r="N253" s="194" t="s">
        <v>41</v>
      </c>
      <c r="O253" s="33"/>
      <c r="P253" s="195" t="n">
        <f aca="false">O253*H253</f>
        <v>0</v>
      </c>
      <c r="Q253" s="195" t="n">
        <v>0</v>
      </c>
      <c r="R253" s="195" t="n">
        <f aca="false">Q253*H253</f>
        <v>0</v>
      </c>
      <c r="S253" s="195" t="n">
        <v>0</v>
      </c>
      <c r="T253" s="196" t="n">
        <f aca="false">S253*H253</f>
        <v>0</v>
      </c>
      <c r="AR253" s="11" t="s">
        <v>162</v>
      </c>
      <c r="AT253" s="11" t="s">
        <v>158</v>
      </c>
      <c r="AU253" s="11" t="s">
        <v>79</v>
      </c>
      <c r="AY253" s="11" t="s">
        <v>156</v>
      </c>
      <c r="BE253" s="197" t="n">
        <f aca="false">IF(N253="základní",J253,0)</f>
        <v>0</v>
      </c>
      <c r="BF253" s="197" t="n">
        <f aca="false">IF(N253="snížená",J253,0)</f>
        <v>0</v>
      </c>
      <c r="BG253" s="197" t="n">
        <f aca="false">IF(N253="zákl. přenesená",J253,0)</f>
        <v>0</v>
      </c>
      <c r="BH253" s="197" t="n">
        <f aca="false">IF(N253="sníž. přenesená",J253,0)</f>
        <v>0</v>
      </c>
      <c r="BI253" s="197" t="n">
        <f aca="false">IF(N253="nulová",J253,0)</f>
        <v>0</v>
      </c>
      <c r="BJ253" s="11" t="s">
        <v>23</v>
      </c>
      <c r="BK253" s="197" t="n">
        <f aca="false">ROUND(I253*H253,2)</f>
        <v>0</v>
      </c>
      <c r="BL253" s="11" t="s">
        <v>162</v>
      </c>
      <c r="BM253" s="11" t="s">
        <v>362</v>
      </c>
    </row>
    <row r="254" s="31" customFormat="true" ht="42" hidden="false" customHeight="true" outlineLevel="0" collapsed="false">
      <c r="B254" s="32"/>
      <c r="D254" s="209" t="s">
        <v>170</v>
      </c>
      <c r="F254" s="210" t="s">
        <v>363</v>
      </c>
      <c r="I254" s="211"/>
      <c r="L254" s="32"/>
      <c r="M254" s="212"/>
      <c r="N254" s="33"/>
      <c r="O254" s="33"/>
      <c r="P254" s="33"/>
      <c r="Q254" s="33"/>
      <c r="R254" s="33"/>
      <c r="S254" s="33"/>
      <c r="T254" s="72"/>
      <c r="AT254" s="11" t="s">
        <v>170</v>
      </c>
      <c r="AU254" s="11" t="s">
        <v>79</v>
      </c>
    </row>
    <row r="255" s="198" customFormat="true" ht="22.5" hidden="false" customHeight="true" outlineLevel="0" collapsed="false">
      <c r="B255" s="199"/>
      <c r="D255" s="209" t="s">
        <v>164</v>
      </c>
      <c r="E255" s="208"/>
      <c r="F255" s="214" t="s">
        <v>364</v>
      </c>
      <c r="H255" s="215" t="n">
        <v>2382.923</v>
      </c>
      <c r="I255" s="204"/>
      <c r="L255" s="199"/>
      <c r="M255" s="205"/>
      <c r="N255" s="206"/>
      <c r="O255" s="206"/>
      <c r="P255" s="206"/>
      <c r="Q255" s="206"/>
      <c r="R255" s="206"/>
      <c r="S255" s="206"/>
      <c r="T255" s="207"/>
      <c r="AT255" s="208" t="s">
        <v>164</v>
      </c>
      <c r="AU255" s="208" t="s">
        <v>79</v>
      </c>
      <c r="AV255" s="198" t="s">
        <v>79</v>
      </c>
      <c r="AW255" s="198" t="s">
        <v>34</v>
      </c>
      <c r="AX255" s="198" t="s">
        <v>23</v>
      </c>
      <c r="AY255" s="208" t="s">
        <v>156</v>
      </c>
    </row>
    <row r="256" s="216" customFormat="true" ht="22.5" hidden="false" customHeight="true" outlineLevel="0" collapsed="false">
      <c r="B256" s="217"/>
      <c r="D256" s="200" t="s">
        <v>164</v>
      </c>
      <c r="E256" s="234"/>
      <c r="F256" s="235" t="s">
        <v>365</v>
      </c>
      <c r="H256" s="236" t="n">
        <v>2382.923</v>
      </c>
      <c r="I256" s="221"/>
      <c r="L256" s="217"/>
      <c r="M256" s="222"/>
      <c r="N256" s="223"/>
      <c r="O256" s="223"/>
      <c r="P256" s="223"/>
      <c r="Q256" s="223"/>
      <c r="R256" s="223"/>
      <c r="S256" s="223"/>
      <c r="T256" s="224"/>
      <c r="AT256" s="218" t="s">
        <v>164</v>
      </c>
      <c r="AU256" s="218" t="s">
        <v>79</v>
      </c>
      <c r="AV256" s="216" t="s">
        <v>173</v>
      </c>
      <c r="AW256" s="216" t="s">
        <v>34</v>
      </c>
      <c r="AX256" s="216" t="s">
        <v>70</v>
      </c>
      <c r="AY256" s="218" t="s">
        <v>156</v>
      </c>
    </row>
    <row r="257" s="31" customFormat="true" ht="22.5" hidden="false" customHeight="true" outlineLevel="0" collapsed="false">
      <c r="B257" s="185"/>
      <c r="C257" s="186" t="s">
        <v>366</v>
      </c>
      <c r="D257" s="186" t="s">
        <v>158</v>
      </c>
      <c r="E257" s="187" t="s">
        <v>367</v>
      </c>
      <c r="F257" s="188" t="s">
        <v>368</v>
      </c>
      <c r="G257" s="189" t="s">
        <v>168</v>
      </c>
      <c r="H257" s="190" t="n">
        <v>62.1</v>
      </c>
      <c r="I257" s="191"/>
      <c r="J257" s="192" t="n">
        <f aca="false">ROUND(I257*H257,2)</f>
        <v>0</v>
      </c>
      <c r="K257" s="188"/>
      <c r="L257" s="32"/>
      <c r="M257" s="193"/>
      <c r="N257" s="194" t="s">
        <v>41</v>
      </c>
      <c r="O257" s="33"/>
      <c r="P257" s="195" t="n">
        <f aca="false">O257*H257</f>
        <v>0</v>
      </c>
      <c r="Q257" s="195" t="n">
        <v>0</v>
      </c>
      <c r="R257" s="195" t="n">
        <f aca="false">Q257*H257</f>
        <v>0</v>
      </c>
      <c r="S257" s="195" t="n">
        <v>0</v>
      </c>
      <c r="T257" s="196" t="n">
        <f aca="false">S257*H257</f>
        <v>0</v>
      </c>
      <c r="AR257" s="11" t="s">
        <v>162</v>
      </c>
      <c r="AT257" s="11" t="s">
        <v>158</v>
      </c>
      <c r="AU257" s="11" t="s">
        <v>79</v>
      </c>
      <c r="AY257" s="11" t="s">
        <v>156</v>
      </c>
      <c r="BE257" s="197" t="n">
        <f aca="false">IF(N257="základní",J257,0)</f>
        <v>0</v>
      </c>
      <c r="BF257" s="197" t="n">
        <f aca="false">IF(N257="snížená",J257,0)</f>
        <v>0</v>
      </c>
      <c r="BG257" s="197" t="n">
        <f aca="false">IF(N257="zákl. přenesená",J257,0)</f>
        <v>0</v>
      </c>
      <c r="BH257" s="197" t="n">
        <f aca="false">IF(N257="sníž. přenesená",J257,0)</f>
        <v>0</v>
      </c>
      <c r="BI257" s="197" t="n">
        <f aca="false">IF(N257="nulová",J257,0)</f>
        <v>0</v>
      </c>
      <c r="BJ257" s="11" t="s">
        <v>23</v>
      </c>
      <c r="BK257" s="197" t="n">
        <f aca="false">ROUND(I257*H257,2)</f>
        <v>0</v>
      </c>
      <c r="BL257" s="11" t="s">
        <v>162</v>
      </c>
      <c r="BM257" s="11" t="s">
        <v>369</v>
      </c>
    </row>
    <row r="258" s="31" customFormat="true" ht="30" hidden="false" customHeight="true" outlineLevel="0" collapsed="false">
      <c r="B258" s="32"/>
      <c r="D258" s="209" t="s">
        <v>170</v>
      </c>
      <c r="F258" s="210" t="s">
        <v>370</v>
      </c>
      <c r="I258" s="211"/>
      <c r="L258" s="32"/>
      <c r="M258" s="212"/>
      <c r="N258" s="33"/>
      <c r="O258" s="33"/>
      <c r="P258" s="33"/>
      <c r="Q258" s="33"/>
      <c r="R258" s="33"/>
      <c r="S258" s="33"/>
      <c r="T258" s="72"/>
      <c r="AT258" s="11" t="s">
        <v>170</v>
      </c>
      <c r="AU258" s="11" t="s">
        <v>79</v>
      </c>
    </row>
    <row r="259" s="198" customFormat="true" ht="22.5" hidden="false" customHeight="true" outlineLevel="0" collapsed="false">
      <c r="B259" s="199"/>
      <c r="D259" s="200" t="s">
        <v>164</v>
      </c>
      <c r="E259" s="201"/>
      <c r="F259" s="202" t="s">
        <v>371</v>
      </c>
      <c r="H259" s="203" t="n">
        <v>62.1</v>
      </c>
      <c r="I259" s="204"/>
      <c r="L259" s="199"/>
      <c r="M259" s="205"/>
      <c r="N259" s="206"/>
      <c r="O259" s="206"/>
      <c r="P259" s="206"/>
      <c r="Q259" s="206"/>
      <c r="R259" s="206"/>
      <c r="S259" s="206"/>
      <c r="T259" s="207"/>
      <c r="AT259" s="208" t="s">
        <v>164</v>
      </c>
      <c r="AU259" s="208" t="s">
        <v>79</v>
      </c>
      <c r="AV259" s="198" t="s">
        <v>79</v>
      </c>
      <c r="AW259" s="198" t="s">
        <v>34</v>
      </c>
      <c r="AX259" s="198" t="s">
        <v>23</v>
      </c>
      <c r="AY259" s="208" t="s">
        <v>156</v>
      </c>
    </row>
    <row r="260" s="31" customFormat="true" ht="22.5" hidden="false" customHeight="true" outlineLevel="0" collapsed="false">
      <c r="B260" s="185"/>
      <c r="C260" s="186" t="s">
        <v>10</v>
      </c>
      <c r="D260" s="186" t="s">
        <v>158</v>
      </c>
      <c r="E260" s="187" t="s">
        <v>372</v>
      </c>
      <c r="F260" s="188" t="s">
        <v>373</v>
      </c>
      <c r="G260" s="189" t="s">
        <v>168</v>
      </c>
      <c r="H260" s="190" t="n">
        <v>1702.088</v>
      </c>
      <c r="I260" s="191"/>
      <c r="J260" s="192" t="n">
        <f aca="false">ROUND(I260*H260,2)</f>
        <v>0</v>
      </c>
      <c r="K260" s="188"/>
      <c r="L260" s="32"/>
      <c r="M260" s="193"/>
      <c r="N260" s="194" t="s">
        <v>41</v>
      </c>
      <c r="O260" s="33"/>
      <c r="P260" s="195" t="n">
        <f aca="false">O260*H260</f>
        <v>0</v>
      </c>
      <c r="Q260" s="195" t="n">
        <v>0</v>
      </c>
      <c r="R260" s="195" t="n">
        <f aca="false">Q260*H260</f>
        <v>0</v>
      </c>
      <c r="S260" s="195" t="n">
        <v>0</v>
      </c>
      <c r="T260" s="196" t="n">
        <f aca="false">S260*H260</f>
        <v>0</v>
      </c>
      <c r="AR260" s="11" t="s">
        <v>162</v>
      </c>
      <c r="AT260" s="11" t="s">
        <v>158</v>
      </c>
      <c r="AU260" s="11" t="s">
        <v>79</v>
      </c>
      <c r="AY260" s="11" t="s">
        <v>156</v>
      </c>
      <c r="BE260" s="197" t="n">
        <f aca="false">IF(N260="základní",J260,0)</f>
        <v>0</v>
      </c>
      <c r="BF260" s="197" t="n">
        <f aca="false">IF(N260="snížená",J260,0)</f>
        <v>0</v>
      </c>
      <c r="BG260" s="197" t="n">
        <f aca="false">IF(N260="zákl. přenesená",J260,0)</f>
        <v>0</v>
      </c>
      <c r="BH260" s="197" t="n">
        <f aca="false">IF(N260="sníž. přenesená",J260,0)</f>
        <v>0</v>
      </c>
      <c r="BI260" s="197" t="n">
        <f aca="false">IF(N260="nulová",J260,0)</f>
        <v>0</v>
      </c>
      <c r="BJ260" s="11" t="s">
        <v>23</v>
      </c>
      <c r="BK260" s="197" t="n">
        <f aca="false">ROUND(I260*H260,2)</f>
        <v>0</v>
      </c>
      <c r="BL260" s="11" t="s">
        <v>162</v>
      </c>
      <c r="BM260" s="11" t="s">
        <v>374</v>
      </c>
    </row>
    <row r="261" s="31" customFormat="true" ht="42" hidden="false" customHeight="true" outlineLevel="0" collapsed="false">
      <c r="B261" s="32"/>
      <c r="D261" s="209" t="s">
        <v>170</v>
      </c>
      <c r="F261" s="210" t="s">
        <v>375</v>
      </c>
      <c r="I261" s="211"/>
      <c r="L261" s="32"/>
      <c r="M261" s="212"/>
      <c r="N261" s="33"/>
      <c r="O261" s="33"/>
      <c r="P261" s="33"/>
      <c r="Q261" s="33"/>
      <c r="R261" s="33"/>
      <c r="S261" s="33"/>
      <c r="T261" s="72"/>
      <c r="AT261" s="11" t="s">
        <v>170</v>
      </c>
      <c r="AU261" s="11" t="s">
        <v>79</v>
      </c>
    </row>
    <row r="262" s="198" customFormat="true" ht="22.5" hidden="false" customHeight="true" outlineLevel="0" collapsed="false">
      <c r="B262" s="199"/>
      <c r="D262" s="200" t="s">
        <v>164</v>
      </c>
      <c r="E262" s="201"/>
      <c r="F262" s="202" t="s">
        <v>376</v>
      </c>
      <c r="H262" s="203" t="n">
        <v>1702.088</v>
      </c>
      <c r="I262" s="204"/>
      <c r="L262" s="199"/>
      <c r="M262" s="205"/>
      <c r="N262" s="206"/>
      <c r="O262" s="206"/>
      <c r="P262" s="206"/>
      <c r="Q262" s="206"/>
      <c r="R262" s="206"/>
      <c r="S262" s="206"/>
      <c r="T262" s="207"/>
      <c r="AT262" s="208" t="s">
        <v>164</v>
      </c>
      <c r="AU262" s="208" t="s">
        <v>79</v>
      </c>
      <c r="AV262" s="198" t="s">
        <v>79</v>
      </c>
      <c r="AW262" s="198" t="s">
        <v>34</v>
      </c>
      <c r="AX262" s="198" t="s">
        <v>23</v>
      </c>
      <c r="AY262" s="208" t="s">
        <v>156</v>
      </c>
    </row>
    <row r="263" s="31" customFormat="true" ht="22.5" hidden="false" customHeight="true" outlineLevel="0" collapsed="false">
      <c r="B263" s="185"/>
      <c r="C263" s="186" t="s">
        <v>377</v>
      </c>
      <c r="D263" s="186" t="s">
        <v>158</v>
      </c>
      <c r="E263" s="187" t="s">
        <v>378</v>
      </c>
      <c r="F263" s="188" t="s">
        <v>379</v>
      </c>
      <c r="G263" s="189" t="s">
        <v>176</v>
      </c>
      <c r="H263" s="190" t="n">
        <v>7404.667</v>
      </c>
      <c r="I263" s="191"/>
      <c r="J263" s="192" t="n">
        <f aca="false">ROUND(I263*H263,2)</f>
        <v>0</v>
      </c>
      <c r="K263" s="188"/>
      <c r="L263" s="32"/>
      <c r="M263" s="193"/>
      <c r="N263" s="194" t="s">
        <v>41</v>
      </c>
      <c r="O263" s="33"/>
      <c r="P263" s="195" t="n">
        <f aca="false">O263*H263</f>
        <v>0</v>
      </c>
      <c r="Q263" s="195" t="n">
        <v>0.00201</v>
      </c>
      <c r="R263" s="195" t="n">
        <f aca="false">Q263*H263</f>
        <v>14.88338067</v>
      </c>
      <c r="S263" s="195" t="n">
        <v>0</v>
      </c>
      <c r="T263" s="196" t="n">
        <f aca="false">S263*H263</f>
        <v>0</v>
      </c>
      <c r="AR263" s="11" t="s">
        <v>162</v>
      </c>
      <c r="AT263" s="11" t="s">
        <v>158</v>
      </c>
      <c r="AU263" s="11" t="s">
        <v>79</v>
      </c>
      <c r="AY263" s="11" t="s">
        <v>156</v>
      </c>
      <c r="BE263" s="197" t="n">
        <f aca="false">IF(N263="základní",J263,0)</f>
        <v>0</v>
      </c>
      <c r="BF263" s="197" t="n">
        <f aca="false">IF(N263="snížená",J263,0)</f>
        <v>0</v>
      </c>
      <c r="BG263" s="197" t="n">
        <f aca="false">IF(N263="zákl. přenesená",J263,0)</f>
        <v>0</v>
      </c>
      <c r="BH263" s="197" t="n">
        <f aca="false">IF(N263="sníž. přenesená",J263,0)</f>
        <v>0</v>
      </c>
      <c r="BI263" s="197" t="n">
        <f aca="false">IF(N263="nulová",J263,0)</f>
        <v>0</v>
      </c>
      <c r="BJ263" s="11" t="s">
        <v>23</v>
      </c>
      <c r="BK263" s="197" t="n">
        <f aca="false">ROUND(I263*H263,2)</f>
        <v>0</v>
      </c>
      <c r="BL263" s="11" t="s">
        <v>162</v>
      </c>
      <c r="BM263" s="11" t="s">
        <v>380</v>
      </c>
    </row>
    <row r="264" s="31" customFormat="true" ht="54" hidden="false" customHeight="true" outlineLevel="0" collapsed="false">
      <c r="B264" s="32"/>
      <c r="D264" s="209" t="s">
        <v>170</v>
      </c>
      <c r="F264" s="210" t="s">
        <v>381</v>
      </c>
      <c r="I264" s="211"/>
      <c r="L264" s="32"/>
      <c r="M264" s="212"/>
      <c r="N264" s="33"/>
      <c r="O264" s="33"/>
      <c r="P264" s="33"/>
      <c r="Q264" s="33"/>
      <c r="R264" s="33"/>
      <c r="S264" s="33"/>
      <c r="T264" s="72"/>
      <c r="AT264" s="11" t="s">
        <v>170</v>
      </c>
      <c r="AU264" s="11" t="s">
        <v>79</v>
      </c>
    </row>
    <row r="265" s="198" customFormat="true" ht="22.5" hidden="false" customHeight="true" outlineLevel="0" collapsed="false">
      <c r="B265" s="199"/>
      <c r="D265" s="209" t="s">
        <v>164</v>
      </c>
      <c r="E265" s="208"/>
      <c r="F265" s="214" t="s">
        <v>382</v>
      </c>
      <c r="H265" s="215" t="n">
        <v>182.339</v>
      </c>
      <c r="I265" s="204"/>
      <c r="L265" s="199"/>
      <c r="M265" s="205"/>
      <c r="N265" s="206"/>
      <c r="O265" s="206"/>
      <c r="P265" s="206"/>
      <c r="Q265" s="206"/>
      <c r="R265" s="206"/>
      <c r="S265" s="206"/>
      <c r="T265" s="207"/>
      <c r="AT265" s="208" t="s">
        <v>164</v>
      </c>
      <c r="AU265" s="208" t="s">
        <v>79</v>
      </c>
      <c r="AV265" s="198" t="s">
        <v>79</v>
      </c>
      <c r="AW265" s="198" t="s">
        <v>34</v>
      </c>
      <c r="AX265" s="198" t="s">
        <v>70</v>
      </c>
      <c r="AY265" s="208" t="s">
        <v>156</v>
      </c>
    </row>
    <row r="266" s="198" customFormat="true" ht="22.5" hidden="false" customHeight="true" outlineLevel="0" collapsed="false">
      <c r="B266" s="199"/>
      <c r="D266" s="209" t="s">
        <v>164</v>
      </c>
      <c r="E266" s="208"/>
      <c r="F266" s="214" t="s">
        <v>383</v>
      </c>
      <c r="H266" s="215" t="n">
        <v>155.334</v>
      </c>
      <c r="I266" s="204"/>
      <c r="L266" s="199"/>
      <c r="M266" s="205"/>
      <c r="N266" s="206"/>
      <c r="O266" s="206"/>
      <c r="P266" s="206"/>
      <c r="Q266" s="206"/>
      <c r="R266" s="206"/>
      <c r="S266" s="206"/>
      <c r="T266" s="207"/>
      <c r="AT266" s="208" t="s">
        <v>164</v>
      </c>
      <c r="AU266" s="208" t="s">
        <v>79</v>
      </c>
      <c r="AV266" s="198" t="s">
        <v>79</v>
      </c>
      <c r="AW266" s="198" t="s">
        <v>34</v>
      </c>
      <c r="AX266" s="198" t="s">
        <v>70</v>
      </c>
      <c r="AY266" s="208" t="s">
        <v>156</v>
      </c>
    </row>
    <row r="267" s="198" customFormat="true" ht="22.5" hidden="false" customHeight="true" outlineLevel="0" collapsed="false">
      <c r="B267" s="199"/>
      <c r="D267" s="209" t="s">
        <v>164</v>
      </c>
      <c r="E267" s="208"/>
      <c r="F267" s="214" t="s">
        <v>384</v>
      </c>
      <c r="H267" s="215" t="n">
        <v>37.094</v>
      </c>
      <c r="I267" s="204"/>
      <c r="L267" s="199"/>
      <c r="M267" s="205"/>
      <c r="N267" s="206"/>
      <c r="O267" s="206"/>
      <c r="P267" s="206"/>
      <c r="Q267" s="206"/>
      <c r="R267" s="206"/>
      <c r="S267" s="206"/>
      <c r="T267" s="207"/>
      <c r="AT267" s="208" t="s">
        <v>164</v>
      </c>
      <c r="AU267" s="208" t="s">
        <v>79</v>
      </c>
      <c r="AV267" s="198" t="s">
        <v>79</v>
      </c>
      <c r="AW267" s="198" t="s">
        <v>34</v>
      </c>
      <c r="AX267" s="198" t="s">
        <v>70</v>
      </c>
      <c r="AY267" s="208" t="s">
        <v>156</v>
      </c>
    </row>
    <row r="268" s="198" customFormat="true" ht="22.5" hidden="false" customHeight="true" outlineLevel="0" collapsed="false">
      <c r="B268" s="199"/>
      <c r="D268" s="209" t="s">
        <v>164</v>
      </c>
      <c r="E268" s="208"/>
      <c r="F268" s="214" t="s">
        <v>385</v>
      </c>
      <c r="H268" s="215" t="n">
        <v>93.805</v>
      </c>
      <c r="I268" s="204"/>
      <c r="L268" s="199"/>
      <c r="M268" s="205"/>
      <c r="N268" s="206"/>
      <c r="O268" s="206"/>
      <c r="P268" s="206"/>
      <c r="Q268" s="206"/>
      <c r="R268" s="206"/>
      <c r="S268" s="206"/>
      <c r="T268" s="207"/>
      <c r="AT268" s="208" t="s">
        <v>164</v>
      </c>
      <c r="AU268" s="208" t="s">
        <v>79</v>
      </c>
      <c r="AV268" s="198" t="s">
        <v>79</v>
      </c>
      <c r="AW268" s="198" t="s">
        <v>34</v>
      </c>
      <c r="AX268" s="198" t="s">
        <v>70</v>
      </c>
      <c r="AY268" s="208" t="s">
        <v>156</v>
      </c>
    </row>
    <row r="269" s="198" customFormat="true" ht="22.5" hidden="false" customHeight="true" outlineLevel="0" collapsed="false">
      <c r="B269" s="199"/>
      <c r="D269" s="209" t="s">
        <v>164</v>
      </c>
      <c r="E269" s="208"/>
      <c r="F269" s="214" t="s">
        <v>386</v>
      </c>
      <c r="H269" s="215" t="n">
        <v>76.456</v>
      </c>
      <c r="I269" s="204"/>
      <c r="L269" s="199"/>
      <c r="M269" s="205"/>
      <c r="N269" s="206"/>
      <c r="O269" s="206"/>
      <c r="P269" s="206"/>
      <c r="Q269" s="206"/>
      <c r="R269" s="206"/>
      <c r="S269" s="206"/>
      <c r="T269" s="207"/>
      <c r="AT269" s="208" t="s">
        <v>164</v>
      </c>
      <c r="AU269" s="208" t="s">
        <v>79</v>
      </c>
      <c r="AV269" s="198" t="s">
        <v>79</v>
      </c>
      <c r="AW269" s="198" t="s">
        <v>34</v>
      </c>
      <c r="AX269" s="198" t="s">
        <v>70</v>
      </c>
      <c r="AY269" s="208" t="s">
        <v>156</v>
      </c>
    </row>
    <row r="270" s="198" customFormat="true" ht="22.5" hidden="false" customHeight="true" outlineLevel="0" collapsed="false">
      <c r="B270" s="199"/>
      <c r="D270" s="209" t="s">
        <v>164</v>
      </c>
      <c r="E270" s="208"/>
      <c r="F270" s="214" t="s">
        <v>387</v>
      </c>
      <c r="H270" s="215" t="n">
        <v>198.81</v>
      </c>
      <c r="I270" s="204"/>
      <c r="L270" s="199"/>
      <c r="M270" s="205"/>
      <c r="N270" s="206"/>
      <c r="O270" s="206"/>
      <c r="P270" s="206"/>
      <c r="Q270" s="206"/>
      <c r="R270" s="206"/>
      <c r="S270" s="206"/>
      <c r="T270" s="207"/>
      <c r="AT270" s="208" t="s">
        <v>164</v>
      </c>
      <c r="AU270" s="208" t="s">
        <v>79</v>
      </c>
      <c r="AV270" s="198" t="s">
        <v>79</v>
      </c>
      <c r="AW270" s="198" t="s">
        <v>34</v>
      </c>
      <c r="AX270" s="198" t="s">
        <v>70</v>
      </c>
      <c r="AY270" s="208" t="s">
        <v>156</v>
      </c>
    </row>
    <row r="271" s="198" customFormat="true" ht="22.5" hidden="false" customHeight="true" outlineLevel="0" collapsed="false">
      <c r="B271" s="199"/>
      <c r="D271" s="209" t="s">
        <v>164</v>
      </c>
      <c r="E271" s="208"/>
      <c r="F271" s="214" t="s">
        <v>388</v>
      </c>
      <c r="H271" s="215" t="n">
        <v>229.398</v>
      </c>
      <c r="I271" s="204"/>
      <c r="L271" s="199"/>
      <c r="M271" s="205"/>
      <c r="N271" s="206"/>
      <c r="O271" s="206"/>
      <c r="P271" s="206"/>
      <c r="Q271" s="206"/>
      <c r="R271" s="206"/>
      <c r="S271" s="206"/>
      <c r="T271" s="207"/>
      <c r="AT271" s="208" t="s">
        <v>164</v>
      </c>
      <c r="AU271" s="208" t="s">
        <v>79</v>
      </c>
      <c r="AV271" s="198" t="s">
        <v>79</v>
      </c>
      <c r="AW271" s="198" t="s">
        <v>34</v>
      </c>
      <c r="AX271" s="198" t="s">
        <v>70</v>
      </c>
      <c r="AY271" s="208" t="s">
        <v>156</v>
      </c>
    </row>
    <row r="272" s="198" customFormat="true" ht="22.5" hidden="false" customHeight="true" outlineLevel="0" collapsed="false">
      <c r="B272" s="199"/>
      <c r="D272" s="209" t="s">
        <v>164</v>
      </c>
      <c r="E272" s="208"/>
      <c r="F272" s="214" t="s">
        <v>389</v>
      </c>
      <c r="H272" s="215" t="n">
        <v>123.12</v>
      </c>
      <c r="I272" s="204"/>
      <c r="L272" s="199"/>
      <c r="M272" s="205"/>
      <c r="N272" s="206"/>
      <c r="O272" s="206"/>
      <c r="P272" s="206"/>
      <c r="Q272" s="206"/>
      <c r="R272" s="206"/>
      <c r="S272" s="206"/>
      <c r="T272" s="207"/>
      <c r="AT272" s="208" t="s">
        <v>164</v>
      </c>
      <c r="AU272" s="208" t="s">
        <v>79</v>
      </c>
      <c r="AV272" s="198" t="s">
        <v>79</v>
      </c>
      <c r="AW272" s="198" t="s">
        <v>34</v>
      </c>
      <c r="AX272" s="198" t="s">
        <v>70</v>
      </c>
      <c r="AY272" s="208" t="s">
        <v>156</v>
      </c>
    </row>
    <row r="273" s="198" customFormat="true" ht="22.5" hidden="false" customHeight="true" outlineLevel="0" collapsed="false">
      <c r="B273" s="199"/>
      <c r="D273" s="209" t="s">
        <v>164</v>
      </c>
      <c r="E273" s="208"/>
      <c r="F273" s="214" t="s">
        <v>390</v>
      </c>
      <c r="H273" s="215" t="n">
        <v>246.488</v>
      </c>
      <c r="I273" s="204"/>
      <c r="L273" s="199"/>
      <c r="M273" s="205"/>
      <c r="N273" s="206"/>
      <c r="O273" s="206"/>
      <c r="P273" s="206"/>
      <c r="Q273" s="206"/>
      <c r="R273" s="206"/>
      <c r="S273" s="206"/>
      <c r="T273" s="207"/>
      <c r="AT273" s="208" t="s">
        <v>164</v>
      </c>
      <c r="AU273" s="208" t="s">
        <v>79</v>
      </c>
      <c r="AV273" s="198" t="s">
        <v>79</v>
      </c>
      <c r="AW273" s="198" t="s">
        <v>34</v>
      </c>
      <c r="AX273" s="198" t="s">
        <v>70</v>
      </c>
      <c r="AY273" s="208" t="s">
        <v>156</v>
      </c>
    </row>
    <row r="274" s="198" customFormat="true" ht="22.5" hidden="false" customHeight="true" outlineLevel="0" collapsed="false">
      <c r="B274" s="199"/>
      <c r="D274" s="209" t="s">
        <v>164</v>
      </c>
      <c r="E274" s="208"/>
      <c r="F274" s="214" t="s">
        <v>391</v>
      </c>
      <c r="H274" s="215" t="n">
        <v>193.44</v>
      </c>
      <c r="I274" s="204"/>
      <c r="L274" s="199"/>
      <c r="M274" s="205"/>
      <c r="N274" s="206"/>
      <c r="O274" s="206"/>
      <c r="P274" s="206"/>
      <c r="Q274" s="206"/>
      <c r="R274" s="206"/>
      <c r="S274" s="206"/>
      <c r="T274" s="207"/>
      <c r="AT274" s="208" t="s">
        <v>164</v>
      </c>
      <c r="AU274" s="208" t="s">
        <v>79</v>
      </c>
      <c r="AV274" s="198" t="s">
        <v>79</v>
      </c>
      <c r="AW274" s="198" t="s">
        <v>34</v>
      </c>
      <c r="AX274" s="198" t="s">
        <v>70</v>
      </c>
      <c r="AY274" s="208" t="s">
        <v>156</v>
      </c>
    </row>
    <row r="275" s="198" customFormat="true" ht="22.5" hidden="false" customHeight="true" outlineLevel="0" collapsed="false">
      <c r="B275" s="199"/>
      <c r="D275" s="209" t="s">
        <v>164</v>
      </c>
      <c r="E275" s="208"/>
      <c r="F275" s="214" t="s">
        <v>392</v>
      </c>
      <c r="H275" s="215" t="n">
        <v>105.74</v>
      </c>
      <c r="I275" s="204"/>
      <c r="L275" s="199"/>
      <c r="M275" s="205"/>
      <c r="N275" s="206"/>
      <c r="O275" s="206"/>
      <c r="P275" s="206"/>
      <c r="Q275" s="206"/>
      <c r="R275" s="206"/>
      <c r="S275" s="206"/>
      <c r="T275" s="207"/>
      <c r="AT275" s="208" t="s">
        <v>164</v>
      </c>
      <c r="AU275" s="208" t="s">
        <v>79</v>
      </c>
      <c r="AV275" s="198" t="s">
        <v>79</v>
      </c>
      <c r="AW275" s="198" t="s">
        <v>34</v>
      </c>
      <c r="AX275" s="198" t="s">
        <v>70</v>
      </c>
      <c r="AY275" s="208" t="s">
        <v>156</v>
      </c>
    </row>
    <row r="276" s="198" customFormat="true" ht="22.5" hidden="false" customHeight="true" outlineLevel="0" collapsed="false">
      <c r="B276" s="199"/>
      <c r="D276" s="209" t="s">
        <v>164</v>
      </c>
      <c r="E276" s="208"/>
      <c r="F276" s="214" t="s">
        <v>393</v>
      </c>
      <c r="H276" s="215" t="n">
        <v>117.978</v>
      </c>
      <c r="I276" s="204"/>
      <c r="L276" s="199"/>
      <c r="M276" s="205"/>
      <c r="N276" s="206"/>
      <c r="O276" s="206"/>
      <c r="P276" s="206"/>
      <c r="Q276" s="206"/>
      <c r="R276" s="206"/>
      <c r="S276" s="206"/>
      <c r="T276" s="207"/>
      <c r="AT276" s="208" t="s">
        <v>164</v>
      </c>
      <c r="AU276" s="208" t="s">
        <v>79</v>
      </c>
      <c r="AV276" s="198" t="s">
        <v>79</v>
      </c>
      <c r="AW276" s="198" t="s">
        <v>34</v>
      </c>
      <c r="AX276" s="198" t="s">
        <v>70</v>
      </c>
      <c r="AY276" s="208" t="s">
        <v>156</v>
      </c>
    </row>
    <row r="277" s="198" customFormat="true" ht="22.5" hidden="false" customHeight="true" outlineLevel="0" collapsed="false">
      <c r="B277" s="199"/>
      <c r="D277" s="209" t="s">
        <v>164</v>
      </c>
      <c r="E277" s="208"/>
      <c r="F277" s="214" t="s">
        <v>394</v>
      </c>
      <c r="H277" s="215" t="n">
        <v>146.61</v>
      </c>
      <c r="I277" s="204"/>
      <c r="L277" s="199"/>
      <c r="M277" s="205"/>
      <c r="N277" s="206"/>
      <c r="O277" s="206"/>
      <c r="P277" s="206"/>
      <c r="Q277" s="206"/>
      <c r="R277" s="206"/>
      <c r="S277" s="206"/>
      <c r="T277" s="207"/>
      <c r="AT277" s="208" t="s">
        <v>164</v>
      </c>
      <c r="AU277" s="208" t="s">
        <v>79</v>
      </c>
      <c r="AV277" s="198" t="s">
        <v>79</v>
      </c>
      <c r="AW277" s="198" t="s">
        <v>34</v>
      </c>
      <c r="AX277" s="198" t="s">
        <v>70</v>
      </c>
      <c r="AY277" s="208" t="s">
        <v>156</v>
      </c>
    </row>
    <row r="278" s="198" customFormat="true" ht="22.5" hidden="false" customHeight="true" outlineLevel="0" collapsed="false">
      <c r="B278" s="199"/>
      <c r="D278" s="209" t="s">
        <v>164</v>
      </c>
      <c r="E278" s="208"/>
      <c r="F278" s="214" t="s">
        <v>395</v>
      </c>
      <c r="H278" s="215" t="n">
        <v>158.774</v>
      </c>
      <c r="I278" s="204"/>
      <c r="L278" s="199"/>
      <c r="M278" s="205"/>
      <c r="N278" s="206"/>
      <c r="O278" s="206"/>
      <c r="P278" s="206"/>
      <c r="Q278" s="206"/>
      <c r="R278" s="206"/>
      <c r="S278" s="206"/>
      <c r="T278" s="207"/>
      <c r="AT278" s="208" t="s">
        <v>164</v>
      </c>
      <c r="AU278" s="208" t="s">
        <v>79</v>
      </c>
      <c r="AV278" s="198" t="s">
        <v>79</v>
      </c>
      <c r="AW278" s="198" t="s">
        <v>34</v>
      </c>
      <c r="AX278" s="198" t="s">
        <v>70</v>
      </c>
      <c r="AY278" s="208" t="s">
        <v>156</v>
      </c>
    </row>
    <row r="279" s="198" customFormat="true" ht="22.5" hidden="false" customHeight="true" outlineLevel="0" collapsed="false">
      <c r="B279" s="199"/>
      <c r="D279" s="209" t="s">
        <v>164</v>
      </c>
      <c r="E279" s="208"/>
      <c r="F279" s="214" t="s">
        <v>396</v>
      </c>
      <c r="H279" s="215" t="n">
        <v>5.358</v>
      </c>
      <c r="I279" s="204"/>
      <c r="L279" s="199"/>
      <c r="M279" s="205"/>
      <c r="N279" s="206"/>
      <c r="O279" s="206"/>
      <c r="P279" s="206"/>
      <c r="Q279" s="206"/>
      <c r="R279" s="206"/>
      <c r="S279" s="206"/>
      <c r="T279" s="207"/>
      <c r="AT279" s="208" t="s">
        <v>164</v>
      </c>
      <c r="AU279" s="208" t="s">
        <v>79</v>
      </c>
      <c r="AV279" s="198" t="s">
        <v>79</v>
      </c>
      <c r="AW279" s="198" t="s">
        <v>34</v>
      </c>
      <c r="AX279" s="198" t="s">
        <v>70</v>
      </c>
      <c r="AY279" s="208" t="s">
        <v>156</v>
      </c>
    </row>
    <row r="280" s="198" customFormat="true" ht="22.5" hidden="false" customHeight="true" outlineLevel="0" collapsed="false">
      <c r="B280" s="199"/>
      <c r="D280" s="209" t="s">
        <v>164</v>
      </c>
      <c r="E280" s="208"/>
      <c r="F280" s="214" t="s">
        <v>397</v>
      </c>
      <c r="H280" s="215" t="n">
        <v>116.159</v>
      </c>
      <c r="I280" s="204"/>
      <c r="L280" s="199"/>
      <c r="M280" s="205"/>
      <c r="N280" s="206"/>
      <c r="O280" s="206"/>
      <c r="P280" s="206"/>
      <c r="Q280" s="206"/>
      <c r="R280" s="206"/>
      <c r="S280" s="206"/>
      <c r="T280" s="207"/>
      <c r="AT280" s="208" t="s">
        <v>164</v>
      </c>
      <c r="AU280" s="208" t="s">
        <v>79</v>
      </c>
      <c r="AV280" s="198" t="s">
        <v>79</v>
      </c>
      <c r="AW280" s="198" t="s">
        <v>34</v>
      </c>
      <c r="AX280" s="198" t="s">
        <v>70</v>
      </c>
      <c r="AY280" s="208" t="s">
        <v>156</v>
      </c>
    </row>
    <row r="281" s="198" customFormat="true" ht="22.5" hidden="false" customHeight="true" outlineLevel="0" collapsed="false">
      <c r="B281" s="199"/>
      <c r="D281" s="209" t="s">
        <v>164</v>
      </c>
      <c r="E281" s="208"/>
      <c r="F281" s="214" t="s">
        <v>398</v>
      </c>
      <c r="H281" s="215" t="n">
        <v>174</v>
      </c>
      <c r="I281" s="204"/>
      <c r="L281" s="199"/>
      <c r="M281" s="205"/>
      <c r="N281" s="206"/>
      <c r="O281" s="206"/>
      <c r="P281" s="206"/>
      <c r="Q281" s="206"/>
      <c r="R281" s="206"/>
      <c r="S281" s="206"/>
      <c r="T281" s="207"/>
      <c r="AT281" s="208" t="s">
        <v>164</v>
      </c>
      <c r="AU281" s="208" t="s">
        <v>79</v>
      </c>
      <c r="AV281" s="198" t="s">
        <v>79</v>
      </c>
      <c r="AW281" s="198" t="s">
        <v>34</v>
      </c>
      <c r="AX281" s="198" t="s">
        <v>70</v>
      </c>
      <c r="AY281" s="208" t="s">
        <v>156</v>
      </c>
    </row>
    <row r="282" s="198" customFormat="true" ht="22.5" hidden="false" customHeight="true" outlineLevel="0" collapsed="false">
      <c r="B282" s="199"/>
      <c r="D282" s="209" t="s">
        <v>164</v>
      </c>
      <c r="E282" s="208"/>
      <c r="F282" s="214" t="s">
        <v>399</v>
      </c>
      <c r="H282" s="215" t="n">
        <v>136.812</v>
      </c>
      <c r="I282" s="204"/>
      <c r="L282" s="199"/>
      <c r="M282" s="205"/>
      <c r="N282" s="206"/>
      <c r="O282" s="206"/>
      <c r="P282" s="206"/>
      <c r="Q282" s="206"/>
      <c r="R282" s="206"/>
      <c r="S282" s="206"/>
      <c r="T282" s="207"/>
      <c r="AT282" s="208" t="s">
        <v>164</v>
      </c>
      <c r="AU282" s="208" t="s">
        <v>79</v>
      </c>
      <c r="AV282" s="198" t="s">
        <v>79</v>
      </c>
      <c r="AW282" s="198" t="s">
        <v>34</v>
      </c>
      <c r="AX282" s="198" t="s">
        <v>70</v>
      </c>
      <c r="AY282" s="208" t="s">
        <v>156</v>
      </c>
    </row>
    <row r="283" s="198" customFormat="true" ht="22.5" hidden="false" customHeight="true" outlineLevel="0" collapsed="false">
      <c r="B283" s="199"/>
      <c r="D283" s="209" t="s">
        <v>164</v>
      </c>
      <c r="E283" s="208"/>
      <c r="F283" s="214" t="s">
        <v>400</v>
      </c>
      <c r="H283" s="215" t="n">
        <v>163.903</v>
      </c>
      <c r="I283" s="204"/>
      <c r="L283" s="199"/>
      <c r="M283" s="205"/>
      <c r="N283" s="206"/>
      <c r="O283" s="206"/>
      <c r="P283" s="206"/>
      <c r="Q283" s="206"/>
      <c r="R283" s="206"/>
      <c r="S283" s="206"/>
      <c r="T283" s="207"/>
      <c r="AT283" s="208" t="s">
        <v>164</v>
      </c>
      <c r="AU283" s="208" t="s">
        <v>79</v>
      </c>
      <c r="AV283" s="198" t="s">
        <v>79</v>
      </c>
      <c r="AW283" s="198" t="s">
        <v>34</v>
      </c>
      <c r="AX283" s="198" t="s">
        <v>70</v>
      </c>
      <c r="AY283" s="208" t="s">
        <v>156</v>
      </c>
    </row>
    <row r="284" s="198" customFormat="true" ht="22.5" hidden="false" customHeight="true" outlineLevel="0" collapsed="false">
      <c r="B284" s="199"/>
      <c r="D284" s="209" t="s">
        <v>164</v>
      </c>
      <c r="E284" s="208"/>
      <c r="F284" s="214" t="s">
        <v>401</v>
      </c>
      <c r="H284" s="215" t="n">
        <v>204.528</v>
      </c>
      <c r="I284" s="204"/>
      <c r="L284" s="199"/>
      <c r="M284" s="205"/>
      <c r="N284" s="206"/>
      <c r="O284" s="206"/>
      <c r="P284" s="206"/>
      <c r="Q284" s="206"/>
      <c r="R284" s="206"/>
      <c r="S284" s="206"/>
      <c r="T284" s="207"/>
      <c r="AT284" s="208" t="s">
        <v>164</v>
      </c>
      <c r="AU284" s="208" t="s">
        <v>79</v>
      </c>
      <c r="AV284" s="198" t="s">
        <v>79</v>
      </c>
      <c r="AW284" s="198" t="s">
        <v>34</v>
      </c>
      <c r="AX284" s="198" t="s">
        <v>70</v>
      </c>
      <c r="AY284" s="208" t="s">
        <v>156</v>
      </c>
    </row>
    <row r="285" s="198" customFormat="true" ht="22.5" hidden="false" customHeight="true" outlineLevel="0" collapsed="false">
      <c r="B285" s="199"/>
      <c r="D285" s="209" t="s">
        <v>164</v>
      </c>
      <c r="E285" s="208"/>
      <c r="F285" s="214" t="s">
        <v>402</v>
      </c>
      <c r="H285" s="215" t="n">
        <v>77.043</v>
      </c>
      <c r="I285" s="204"/>
      <c r="L285" s="199"/>
      <c r="M285" s="205"/>
      <c r="N285" s="206"/>
      <c r="O285" s="206"/>
      <c r="P285" s="206"/>
      <c r="Q285" s="206"/>
      <c r="R285" s="206"/>
      <c r="S285" s="206"/>
      <c r="T285" s="207"/>
      <c r="AT285" s="208" t="s">
        <v>164</v>
      </c>
      <c r="AU285" s="208" t="s">
        <v>79</v>
      </c>
      <c r="AV285" s="198" t="s">
        <v>79</v>
      </c>
      <c r="AW285" s="198" t="s">
        <v>34</v>
      </c>
      <c r="AX285" s="198" t="s">
        <v>70</v>
      </c>
      <c r="AY285" s="208" t="s">
        <v>156</v>
      </c>
    </row>
    <row r="286" s="198" customFormat="true" ht="22.5" hidden="false" customHeight="true" outlineLevel="0" collapsed="false">
      <c r="B286" s="199"/>
      <c r="D286" s="209" t="s">
        <v>164</v>
      </c>
      <c r="E286" s="208"/>
      <c r="F286" s="214" t="s">
        <v>403</v>
      </c>
      <c r="H286" s="215" t="n">
        <v>153.359</v>
      </c>
      <c r="I286" s="204"/>
      <c r="L286" s="199"/>
      <c r="M286" s="205"/>
      <c r="N286" s="206"/>
      <c r="O286" s="206"/>
      <c r="P286" s="206"/>
      <c r="Q286" s="206"/>
      <c r="R286" s="206"/>
      <c r="S286" s="206"/>
      <c r="T286" s="207"/>
      <c r="AT286" s="208" t="s">
        <v>164</v>
      </c>
      <c r="AU286" s="208" t="s">
        <v>79</v>
      </c>
      <c r="AV286" s="198" t="s">
        <v>79</v>
      </c>
      <c r="AW286" s="198" t="s">
        <v>34</v>
      </c>
      <c r="AX286" s="198" t="s">
        <v>70</v>
      </c>
      <c r="AY286" s="208" t="s">
        <v>156</v>
      </c>
    </row>
    <row r="287" s="198" customFormat="true" ht="22.5" hidden="false" customHeight="true" outlineLevel="0" collapsed="false">
      <c r="B287" s="199"/>
      <c r="D287" s="209" t="s">
        <v>164</v>
      </c>
      <c r="E287" s="208"/>
      <c r="F287" s="214" t="s">
        <v>404</v>
      </c>
      <c r="H287" s="215" t="n">
        <v>239.628</v>
      </c>
      <c r="I287" s="204"/>
      <c r="L287" s="199"/>
      <c r="M287" s="205"/>
      <c r="N287" s="206"/>
      <c r="O287" s="206"/>
      <c r="P287" s="206"/>
      <c r="Q287" s="206"/>
      <c r="R287" s="206"/>
      <c r="S287" s="206"/>
      <c r="T287" s="207"/>
      <c r="AT287" s="208" t="s">
        <v>164</v>
      </c>
      <c r="AU287" s="208" t="s">
        <v>79</v>
      </c>
      <c r="AV287" s="198" t="s">
        <v>79</v>
      </c>
      <c r="AW287" s="198" t="s">
        <v>34</v>
      </c>
      <c r="AX287" s="198" t="s">
        <v>70</v>
      </c>
      <c r="AY287" s="208" t="s">
        <v>156</v>
      </c>
    </row>
    <row r="288" s="216" customFormat="true" ht="22.5" hidden="false" customHeight="true" outlineLevel="0" collapsed="false">
      <c r="B288" s="217"/>
      <c r="D288" s="209" t="s">
        <v>164</v>
      </c>
      <c r="E288" s="218"/>
      <c r="F288" s="219" t="s">
        <v>250</v>
      </c>
      <c r="H288" s="220" t="n">
        <v>3336.176</v>
      </c>
      <c r="I288" s="221"/>
      <c r="L288" s="217"/>
      <c r="M288" s="222"/>
      <c r="N288" s="223"/>
      <c r="O288" s="223"/>
      <c r="P288" s="223"/>
      <c r="Q288" s="223"/>
      <c r="R288" s="223"/>
      <c r="S288" s="223"/>
      <c r="T288" s="224"/>
      <c r="AT288" s="218" t="s">
        <v>164</v>
      </c>
      <c r="AU288" s="218" t="s">
        <v>79</v>
      </c>
      <c r="AV288" s="216" t="s">
        <v>173</v>
      </c>
      <c r="AW288" s="216" t="s">
        <v>34</v>
      </c>
      <c r="AX288" s="216" t="s">
        <v>70</v>
      </c>
      <c r="AY288" s="218" t="s">
        <v>156</v>
      </c>
    </row>
    <row r="289" s="198" customFormat="true" ht="31.5" hidden="false" customHeight="true" outlineLevel="0" collapsed="false">
      <c r="B289" s="199"/>
      <c r="D289" s="209" t="s">
        <v>164</v>
      </c>
      <c r="E289" s="208"/>
      <c r="F289" s="214" t="s">
        <v>405</v>
      </c>
      <c r="H289" s="215" t="n">
        <v>290.34</v>
      </c>
      <c r="I289" s="204"/>
      <c r="L289" s="199"/>
      <c r="M289" s="205"/>
      <c r="N289" s="206"/>
      <c r="O289" s="206"/>
      <c r="P289" s="206"/>
      <c r="Q289" s="206"/>
      <c r="R289" s="206"/>
      <c r="S289" s="206"/>
      <c r="T289" s="207"/>
      <c r="AT289" s="208" t="s">
        <v>164</v>
      </c>
      <c r="AU289" s="208" t="s">
        <v>79</v>
      </c>
      <c r="AV289" s="198" t="s">
        <v>79</v>
      </c>
      <c r="AW289" s="198" t="s">
        <v>34</v>
      </c>
      <c r="AX289" s="198" t="s">
        <v>70</v>
      </c>
      <c r="AY289" s="208" t="s">
        <v>156</v>
      </c>
    </row>
    <row r="290" s="216" customFormat="true" ht="22.5" hidden="false" customHeight="true" outlineLevel="0" collapsed="false">
      <c r="B290" s="217"/>
      <c r="D290" s="209" t="s">
        <v>164</v>
      </c>
      <c r="E290" s="218"/>
      <c r="F290" s="219" t="s">
        <v>252</v>
      </c>
      <c r="H290" s="220" t="n">
        <v>290.34</v>
      </c>
      <c r="I290" s="221"/>
      <c r="L290" s="217"/>
      <c r="M290" s="222"/>
      <c r="N290" s="223"/>
      <c r="O290" s="223"/>
      <c r="P290" s="223"/>
      <c r="Q290" s="223"/>
      <c r="R290" s="223"/>
      <c r="S290" s="223"/>
      <c r="T290" s="224"/>
      <c r="AT290" s="218" t="s">
        <v>164</v>
      </c>
      <c r="AU290" s="218" t="s">
        <v>79</v>
      </c>
      <c r="AV290" s="216" t="s">
        <v>173</v>
      </c>
      <c r="AW290" s="216" t="s">
        <v>34</v>
      </c>
      <c r="AX290" s="216" t="s">
        <v>70</v>
      </c>
      <c r="AY290" s="218" t="s">
        <v>156</v>
      </c>
    </row>
    <row r="291" s="198" customFormat="true" ht="22.5" hidden="false" customHeight="true" outlineLevel="0" collapsed="false">
      <c r="B291" s="199"/>
      <c r="D291" s="209" t="s">
        <v>164</v>
      </c>
      <c r="E291" s="208"/>
      <c r="F291" s="214" t="s">
        <v>406</v>
      </c>
      <c r="H291" s="215" t="n">
        <v>4.55</v>
      </c>
      <c r="I291" s="204"/>
      <c r="L291" s="199"/>
      <c r="M291" s="205"/>
      <c r="N291" s="206"/>
      <c r="O291" s="206"/>
      <c r="P291" s="206"/>
      <c r="Q291" s="206"/>
      <c r="R291" s="206"/>
      <c r="S291" s="206"/>
      <c r="T291" s="207"/>
      <c r="AT291" s="208" t="s">
        <v>164</v>
      </c>
      <c r="AU291" s="208" t="s">
        <v>79</v>
      </c>
      <c r="AV291" s="198" t="s">
        <v>79</v>
      </c>
      <c r="AW291" s="198" t="s">
        <v>34</v>
      </c>
      <c r="AX291" s="198" t="s">
        <v>70</v>
      </c>
      <c r="AY291" s="208" t="s">
        <v>156</v>
      </c>
    </row>
    <row r="292" s="198" customFormat="true" ht="22.5" hidden="false" customHeight="true" outlineLevel="0" collapsed="false">
      <c r="B292" s="199"/>
      <c r="D292" s="209" t="s">
        <v>164</v>
      </c>
      <c r="E292" s="208"/>
      <c r="F292" s="214" t="s">
        <v>407</v>
      </c>
      <c r="H292" s="215" t="n">
        <v>9.1</v>
      </c>
      <c r="I292" s="204"/>
      <c r="L292" s="199"/>
      <c r="M292" s="205"/>
      <c r="N292" s="206"/>
      <c r="O292" s="206"/>
      <c r="P292" s="206"/>
      <c r="Q292" s="206"/>
      <c r="R292" s="206"/>
      <c r="S292" s="206"/>
      <c r="T292" s="207"/>
      <c r="AT292" s="208" t="s">
        <v>164</v>
      </c>
      <c r="AU292" s="208" t="s">
        <v>79</v>
      </c>
      <c r="AV292" s="198" t="s">
        <v>79</v>
      </c>
      <c r="AW292" s="198" t="s">
        <v>34</v>
      </c>
      <c r="AX292" s="198" t="s">
        <v>70</v>
      </c>
      <c r="AY292" s="208" t="s">
        <v>156</v>
      </c>
    </row>
    <row r="293" s="198" customFormat="true" ht="22.5" hidden="false" customHeight="true" outlineLevel="0" collapsed="false">
      <c r="B293" s="199"/>
      <c r="D293" s="209" t="s">
        <v>164</v>
      </c>
      <c r="E293" s="208"/>
      <c r="F293" s="214" t="s">
        <v>408</v>
      </c>
      <c r="H293" s="215" t="n">
        <v>14.7</v>
      </c>
      <c r="I293" s="204"/>
      <c r="L293" s="199"/>
      <c r="M293" s="205"/>
      <c r="N293" s="206"/>
      <c r="O293" s="206"/>
      <c r="P293" s="206"/>
      <c r="Q293" s="206"/>
      <c r="R293" s="206"/>
      <c r="S293" s="206"/>
      <c r="T293" s="207"/>
      <c r="AT293" s="208" t="s">
        <v>164</v>
      </c>
      <c r="AU293" s="208" t="s">
        <v>79</v>
      </c>
      <c r="AV293" s="198" t="s">
        <v>79</v>
      </c>
      <c r="AW293" s="198" t="s">
        <v>34</v>
      </c>
      <c r="AX293" s="198" t="s">
        <v>70</v>
      </c>
      <c r="AY293" s="208" t="s">
        <v>156</v>
      </c>
    </row>
    <row r="294" s="198" customFormat="true" ht="22.5" hidden="false" customHeight="true" outlineLevel="0" collapsed="false">
      <c r="B294" s="199"/>
      <c r="D294" s="209" t="s">
        <v>164</v>
      </c>
      <c r="E294" s="208"/>
      <c r="F294" s="214" t="s">
        <v>409</v>
      </c>
      <c r="H294" s="215" t="n">
        <v>22.05</v>
      </c>
      <c r="I294" s="204"/>
      <c r="L294" s="199"/>
      <c r="M294" s="205"/>
      <c r="N294" s="206"/>
      <c r="O294" s="206"/>
      <c r="P294" s="206"/>
      <c r="Q294" s="206"/>
      <c r="R294" s="206"/>
      <c r="S294" s="206"/>
      <c r="T294" s="207"/>
      <c r="AT294" s="208" t="s">
        <v>164</v>
      </c>
      <c r="AU294" s="208" t="s">
        <v>79</v>
      </c>
      <c r="AV294" s="198" t="s">
        <v>79</v>
      </c>
      <c r="AW294" s="198" t="s">
        <v>34</v>
      </c>
      <c r="AX294" s="198" t="s">
        <v>70</v>
      </c>
      <c r="AY294" s="208" t="s">
        <v>156</v>
      </c>
    </row>
    <row r="295" s="216" customFormat="true" ht="22.5" hidden="false" customHeight="true" outlineLevel="0" collapsed="false">
      <c r="B295" s="217"/>
      <c r="D295" s="209" t="s">
        <v>164</v>
      </c>
      <c r="E295" s="218"/>
      <c r="F295" s="219" t="s">
        <v>410</v>
      </c>
      <c r="H295" s="220" t="n">
        <v>50.4</v>
      </c>
      <c r="I295" s="221"/>
      <c r="L295" s="217"/>
      <c r="M295" s="222"/>
      <c r="N295" s="223"/>
      <c r="O295" s="223"/>
      <c r="P295" s="223"/>
      <c r="Q295" s="223"/>
      <c r="R295" s="223"/>
      <c r="S295" s="223"/>
      <c r="T295" s="224"/>
      <c r="AT295" s="218" t="s">
        <v>164</v>
      </c>
      <c r="AU295" s="218" t="s">
        <v>79</v>
      </c>
      <c r="AV295" s="216" t="s">
        <v>173</v>
      </c>
      <c r="AW295" s="216" t="s">
        <v>34</v>
      </c>
      <c r="AX295" s="216" t="s">
        <v>70</v>
      </c>
      <c r="AY295" s="218" t="s">
        <v>156</v>
      </c>
    </row>
    <row r="296" s="198" customFormat="true" ht="22.5" hidden="false" customHeight="true" outlineLevel="0" collapsed="false">
      <c r="B296" s="199"/>
      <c r="D296" s="209" t="s">
        <v>164</v>
      </c>
      <c r="E296" s="208"/>
      <c r="F296" s="214" t="s">
        <v>411</v>
      </c>
      <c r="H296" s="215" t="n">
        <v>186.048</v>
      </c>
      <c r="I296" s="204"/>
      <c r="L296" s="199"/>
      <c r="M296" s="205"/>
      <c r="N296" s="206"/>
      <c r="O296" s="206"/>
      <c r="P296" s="206"/>
      <c r="Q296" s="206"/>
      <c r="R296" s="206"/>
      <c r="S296" s="206"/>
      <c r="T296" s="207"/>
      <c r="AT296" s="208" t="s">
        <v>164</v>
      </c>
      <c r="AU296" s="208" t="s">
        <v>79</v>
      </c>
      <c r="AV296" s="198" t="s">
        <v>79</v>
      </c>
      <c r="AW296" s="198" t="s">
        <v>34</v>
      </c>
      <c r="AX296" s="198" t="s">
        <v>70</v>
      </c>
      <c r="AY296" s="208" t="s">
        <v>156</v>
      </c>
    </row>
    <row r="297" s="198" customFormat="true" ht="22.5" hidden="false" customHeight="true" outlineLevel="0" collapsed="false">
      <c r="B297" s="199"/>
      <c r="D297" s="209" t="s">
        <v>164</v>
      </c>
      <c r="E297" s="208"/>
      <c r="F297" s="214" t="s">
        <v>412</v>
      </c>
      <c r="H297" s="215" t="n">
        <v>149.276</v>
      </c>
      <c r="I297" s="204"/>
      <c r="L297" s="199"/>
      <c r="M297" s="205"/>
      <c r="N297" s="206"/>
      <c r="O297" s="206"/>
      <c r="P297" s="206"/>
      <c r="Q297" s="206"/>
      <c r="R297" s="206"/>
      <c r="S297" s="206"/>
      <c r="T297" s="207"/>
      <c r="AT297" s="208" t="s">
        <v>164</v>
      </c>
      <c r="AU297" s="208" t="s">
        <v>79</v>
      </c>
      <c r="AV297" s="198" t="s">
        <v>79</v>
      </c>
      <c r="AW297" s="198" t="s">
        <v>34</v>
      </c>
      <c r="AX297" s="198" t="s">
        <v>70</v>
      </c>
      <c r="AY297" s="208" t="s">
        <v>156</v>
      </c>
    </row>
    <row r="298" s="198" customFormat="true" ht="22.5" hidden="false" customHeight="true" outlineLevel="0" collapsed="false">
      <c r="B298" s="199"/>
      <c r="D298" s="209" t="s">
        <v>164</v>
      </c>
      <c r="E298" s="208"/>
      <c r="F298" s="214" t="s">
        <v>413</v>
      </c>
      <c r="H298" s="215" t="n">
        <v>52.476</v>
      </c>
      <c r="I298" s="204"/>
      <c r="L298" s="199"/>
      <c r="M298" s="205"/>
      <c r="N298" s="206"/>
      <c r="O298" s="206"/>
      <c r="P298" s="206"/>
      <c r="Q298" s="206"/>
      <c r="R298" s="206"/>
      <c r="S298" s="206"/>
      <c r="T298" s="207"/>
      <c r="AT298" s="208" t="s">
        <v>164</v>
      </c>
      <c r="AU298" s="208" t="s">
        <v>79</v>
      </c>
      <c r="AV298" s="198" t="s">
        <v>79</v>
      </c>
      <c r="AW298" s="198" t="s">
        <v>34</v>
      </c>
      <c r="AX298" s="198" t="s">
        <v>70</v>
      </c>
      <c r="AY298" s="208" t="s">
        <v>156</v>
      </c>
    </row>
    <row r="299" s="198" customFormat="true" ht="22.5" hidden="false" customHeight="true" outlineLevel="0" collapsed="false">
      <c r="B299" s="199"/>
      <c r="D299" s="209" t="s">
        <v>164</v>
      </c>
      <c r="E299" s="208"/>
      <c r="F299" s="214" t="s">
        <v>414</v>
      </c>
      <c r="H299" s="215" t="n">
        <v>134.469</v>
      </c>
      <c r="I299" s="204"/>
      <c r="L299" s="199"/>
      <c r="M299" s="205"/>
      <c r="N299" s="206"/>
      <c r="O299" s="206"/>
      <c r="P299" s="206"/>
      <c r="Q299" s="206"/>
      <c r="R299" s="206"/>
      <c r="S299" s="206"/>
      <c r="T299" s="207"/>
      <c r="AT299" s="208" t="s">
        <v>164</v>
      </c>
      <c r="AU299" s="208" t="s">
        <v>79</v>
      </c>
      <c r="AV299" s="198" t="s">
        <v>79</v>
      </c>
      <c r="AW299" s="198" t="s">
        <v>34</v>
      </c>
      <c r="AX299" s="198" t="s">
        <v>70</v>
      </c>
      <c r="AY299" s="208" t="s">
        <v>156</v>
      </c>
    </row>
    <row r="300" s="198" customFormat="true" ht="22.5" hidden="false" customHeight="true" outlineLevel="0" collapsed="false">
      <c r="B300" s="199"/>
      <c r="D300" s="209" t="s">
        <v>164</v>
      </c>
      <c r="E300" s="208"/>
      <c r="F300" s="214" t="s">
        <v>415</v>
      </c>
      <c r="H300" s="215" t="n">
        <v>148.238</v>
      </c>
      <c r="I300" s="204"/>
      <c r="L300" s="199"/>
      <c r="M300" s="205"/>
      <c r="N300" s="206"/>
      <c r="O300" s="206"/>
      <c r="P300" s="206"/>
      <c r="Q300" s="206"/>
      <c r="R300" s="206"/>
      <c r="S300" s="206"/>
      <c r="T300" s="207"/>
      <c r="AT300" s="208" t="s">
        <v>164</v>
      </c>
      <c r="AU300" s="208" t="s">
        <v>79</v>
      </c>
      <c r="AV300" s="198" t="s">
        <v>79</v>
      </c>
      <c r="AW300" s="198" t="s">
        <v>34</v>
      </c>
      <c r="AX300" s="198" t="s">
        <v>70</v>
      </c>
      <c r="AY300" s="208" t="s">
        <v>156</v>
      </c>
    </row>
    <row r="301" s="216" customFormat="true" ht="22.5" hidden="false" customHeight="true" outlineLevel="0" collapsed="false">
      <c r="B301" s="217"/>
      <c r="D301" s="209" t="s">
        <v>164</v>
      </c>
      <c r="E301" s="218"/>
      <c r="F301" s="219" t="s">
        <v>416</v>
      </c>
      <c r="H301" s="220" t="n">
        <v>670.507</v>
      </c>
      <c r="I301" s="221"/>
      <c r="L301" s="217"/>
      <c r="M301" s="222"/>
      <c r="N301" s="223"/>
      <c r="O301" s="223"/>
      <c r="P301" s="223"/>
      <c r="Q301" s="223"/>
      <c r="R301" s="223"/>
      <c r="S301" s="223"/>
      <c r="T301" s="224"/>
      <c r="AT301" s="218" t="s">
        <v>164</v>
      </c>
      <c r="AU301" s="218" t="s">
        <v>79</v>
      </c>
      <c r="AV301" s="216" t="s">
        <v>173</v>
      </c>
      <c r="AW301" s="216" t="s">
        <v>34</v>
      </c>
      <c r="AX301" s="216" t="s">
        <v>70</v>
      </c>
      <c r="AY301" s="218" t="s">
        <v>156</v>
      </c>
    </row>
    <row r="302" s="198" customFormat="true" ht="22.5" hidden="false" customHeight="true" outlineLevel="0" collapsed="false">
      <c r="B302" s="199"/>
      <c r="D302" s="209" t="s">
        <v>164</v>
      </c>
      <c r="E302" s="208"/>
      <c r="F302" s="214" t="s">
        <v>417</v>
      </c>
      <c r="H302" s="215" t="n">
        <v>50.1</v>
      </c>
      <c r="I302" s="204"/>
      <c r="L302" s="199"/>
      <c r="M302" s="205"/>
      <c r="N302" s="206"/>
      <c r="O302" s="206"/>
      <c r="P302" s="206"/>
      <c r="Q302" s="206"/>
      <c r="R302" s="206"/>
      <c r="S302" s="206"/>
      <c r="T302" s="207"/>
      <c r="AT302" s="208" t="s">
        <v>164</v>
      </c>
      <c r="AU302" s="208" t="s">
        <v>79</v>
      </c>
      <c r="AV302" s="198" t="s">
        <v>79</v>
      </c>
      <c r="AW302" s="198" t="s">
        <v>34</v>
      </c>
      <c r="AX302" s="198" t="s">
        <v>70</v>
      </c>
      <c r="AY302" s="208" t="s">
        <v>156</v>
      </c>
    </row>
    <row r="303" s="216" customFormat="true" ht="22.5" hidden="false" customHeight="true" outlineLevel="0" collapsed="false">
      <c r="B303" s="217"/>
      <c r="D303" s="209" t="s">
        <v>164</v>
      </c>
      <c r="E303" s="218"/>
      <c r="F303" s="219" t="s">
        <v>418</v>
      </c>
      <c r="H303" s="220" t="n">
        <v>50.1</v>
      </c>
      <c r="I303" s="221"/>
      <c r="L303" s="217"/>
      <c r="M303" s="222"/>
      <c r="N303" s="223"/>
      <c r="O303" s="223"/>
      <c r="P303" s="223"/>
      <c r="Q303" s="223"/>
      <c r="R303" s="223"/>
      <c r="S303" s="223"/>
      <c r="T303" s="224"/>
      <c r="AT303" s="218" t="s">
        <v>164</v>
      </c>
      <c r="AU303" s="218" t="s">
        <v>79</v>
      </c>
      <c r="AV303" s="216" t="s">
        <v>173</v>
      </c>
      <c r="AW303" s="216" t="s">
        <v>34</v>
      </c>
      <c r="AX303" s="216" t="s">
        <v>70</v>
      </c>
      <c r="AY303" s="218" t="s">
        <v>156</v>
      </c>
    </row>
    <row r="304" s="198" customFormat="true" ht="22.5" hidden="false" customHeight="true" outlineLevel="0" collapsed="false">
      <c r="B304" s="199"/>
      <c r="D304" s="209" t="s">
        <v>164</v>
      </c>
      <c r="E304" s="208"/>
      <c r="F304" s="214" t="s">
        <v>419</v>
      </c>
      <c r="H304" s="215" t="n">
        <v>21.42</v>
      </c>
      <c r="I304" s="204"/>
      <c r="L304" s="199"/>
      <c r="M304" s="205"/>
      <c r="N304" s="206"/>
      <c r="O304" s="206"/>
      <c r="P304" s="206"/>
      <c r="Q304" s="206"/>
      <c r="R304" s="206"/>
      <c r="S304" s="206"/>
      <c r="T304" s="207"/>
      <c r="AT304" s="208" t="s">
        <v>164</v>
      </c>
      <c r="AU304" s="208" t="s">
        <v>79</v>
      </c>
      <c r="AV304" s="198" t="s">
        <v>79</v>
      </c>
      <c r="AW304" s="198" t="s">
        <v>34</v>
      </c>
      <c r="AX304" s="198" t="s">
        <v>70</v>
      </c>
      <c r="AY304" s="208" t="s">
        <v>156</v>
      </c>
    </row>
    <row r="305" s="198" customFormat="true" ht="22.5" hidden="false" customHeight="true" outlineLevel="0" collapsed="false">
      <c r="B305" s="199"/>
      <c r="D305" s="209" t="s">
        <v>164</v>
      </c>
      <c r="E305" s="208"/>
      <c r="F305" s="214" t="s">
        <v>420</v>
      </c>
      <c r="H305" s="215" t="n">
        <v>14.28</v>
      </c>
      <c r="I305" s="204"/>
      <c r="L305" s="199"/>
      <c r="M305" s="205"/>
      <c r="N305" s="206"/>
      <c r="O305" s="206"/>
      <c r="P305" s="206"/>
      <c r="Q305" s="206"/>
      <c r="R305" s="206"/>
      <c r="S305" s="206"/>
      <c r="T305" s="207"/>
      <c r="AT305" s="208" t="s">
        <v>164</v>
      </c>
      <c r="AU305" s="208" t="s">
        <v>79</v>
      </c>
      <c r="AV305" s="198" t="s">
        <v>79</v>
      </c>
      <c r="AW305" s="198" t="s">
        <v>34</v>
      </c>
      <c r="AX305" s="198" t="s">
        <v>70</v>
      </c>
      <c r="AY305" s="208" t="s">
        <v>156</v>
      </c>
    </row>
    <row r="306" s="198" customFormat="true" ht="22.5" hidden="false" customHeight="true" outlineLevel="0" collapsed="false">
      <c r="B306" s="199"/>
      <c r="D306" s="209" t="s">
        <v>164</v>
      </c>
      <c r="E306" s="208"/>
      <c r="F306" s="214" t="s">
        <v>421</v>
      </c>
      <c r="H306" s="215" t="n">
        <v>8.832</v>
      </c>
      <c r="I306" s="204"/>
      <c r="L306" s="199"/>
      <c r="M306" s="205"/>
      <c r="N306" s="206"/>
      <c r="O306" s="206"/>
      <c r="P306" s="206"/>
      <c r="Q306" s="206"/>
      <c r="R306" s="206"/>
      <c r="S306" s="206"/>
      <c r="T306" s="207"/>
      <c r="AT306" s="208" t="s">
        <v>164</v>
      </c>
      <c r="AU306" s="208" t="s">
        <v>79</v>
      </c>
      <c r="AV306" s="198" t="s">
        <v>79</v>
      </c>
      <c r="AW306" s="198" t="s">
        <v>34</v>
      </c>
      <c r="AX306" s="198" t="s">
        <v>70</v>
      </c>
      <c r="AY306" s="208" t="s">
        <v>156</v>
      </c>
    </row>
    <row r="307" s="198" customFormat="true" ht="22.5" hidden="false" customHeight="true" outlineLevel="0" collapsed="false">
      <c r="B307" s="199"/>
      <c r="D307" s="209" t="s">
        <v>164</v>
      </c>
      <c r="E307" s="208"/>
      <c r="F307" s="214" t="s">
        <v>422</v>
      </c>
      <c r="H307" s="215" t="n">
        <v>4.416</v>
      </c>
      <c r="I307" s="204"/>
      <c r="L307" s="199"/>
      <c r="M307" s="205"/>
      <c r="N307" s="206"/>
      <c r="O307" s="206"/>
      <c r="P307" s="206"/>
      <c r="Q307" s="206"/>
      <c r="R307" s="206"/>
      <c r="S307" s="206"/>
      <c r="T307" s="207"/>
      <c r="AT307" s="208" t="s">
        <v>164</v>
      </c>
      <c r="AU307" s="208" t="s">
        <v>79</v>
      </c>
      <c r="AV307" s="198" t="s">
        <v>79</v>
      </c>
      <c r="AW307" s="198" t="s">
        <v>34</v>
      </c>
      <c r="AX307" s="198" t="s">
        <v>70</v>
      </c>
      <c r="AY307" s="208" t="s">
        <v>156</v>
      </c>
    </row>
    <row r="308" s="216" customFormat="true" ht="22.5" hidden="false" customHeight="true" outlineLevel="0" collapsed="false">
      <c r="B308" s="217"/>
      <c r="D308" s="209" t="s">
        <v>164</v>
      </c>
      <c r="E308" s="218"/>
      <c r="F308" s="219" t="s">
        <v>423</v>
      </c>
      <c r="H308" s="220" t="n">
        <v>48.948</v>
      </c>
      <c r="I308" s="221"/>
      <c r="L308" s="217"/>
      <c r="M308" s="222"/>
      <c r="N308" s="223"/>
      <c r="O308" s="223"/>
      <c r="P308" s="223"/>
      <c r="Q308" s="223"/>
      <c r="R308" s="223"/>
      <c r="S308" s="223"/>
      <c r="T308" s="224"/>
      <c r="AT308" s="218" t="s">
        <v>164</v>
      </c>
      <c r="AU308" s="218" t="s">
        <v>79</v>
      </c>
      <c r="AV308" s="216" t="s">
        <v>173</v>
      </c>
      <c r="AW308" s="216" t="s">
        <v>34</v>
      </c>
      <c r="AX308" s="216" t="s">
        <v>70</v>
      </c>
      <c r="AY308" s="218" t="s">
        <v>156</v>
      </c>
    </row>
    <row r="309" s="198" customFormat="true" ht="22.5" hidden="false" customHeight="true" outlineLevel="0" collapsed="false">
      <c r="B309" s="199"/>
      <c r="D309" s="209" t="s">
        <v>164</v>
      </c>
      <c r="E309" s="208"/>
      <c r="F309" s="214" t="s">
        <v>424</v>
      </c>
      <c r="H309" s="215" t="n">
        <v>124.48</v>
      </c>
      <c r="I309" s="204"/>
      <c r="L309" s="199"/>
      <c r="M309" s="205"/>
      <c r="N309" s="206"/>
      <c r="O309" s="206"/>
      <c r="P309" s="206"/>
      <c r="Q309" s="206"/>
      <c r="R309" s="206"/>
      <c r="S309" s="206"/>
      <c r="T309" s="207"/>
      <c r="AT309" s="208" t="s">
        <v>164</v>
      </c>
      <c r="AU309" s="208" t="s">
        <v>79</v>
      </c>
      <c r="AV309" s="198" t="s">
        <v>79</v>
      </c>
      <c r="AW309" s="198" t="s">
        <v>34</v>
      </c>
      <c r="AX309" s="198" t="s">
        <v>70</v>
      </c>
      <c r="AY309" s="208" t="s">
        <v>156</v>
      </c>
    </row>
    <row r="310" s="216" customFormat="true" ht="22.5" hidden="false" customHeight="true" outlineLevel="0" collapsed="false">
      <c r="B310" s="217"/>
      <c r="D310" s="209" t="s">
        <v>164</v>
      </c>
      <c r="E310" s="218"/>
      <c r="F310" s="219" t="s">
        <v>274</v>
      </c>
      <c r="H310" s="220" t="n">
        <v>124.48</v>
      </c>
      <c r="I310" s="221"/>
      <c r="L310" s="217"/>
      <c r="M310" s="222"/>
      <c r="N310" s="223"/>
      <c r="O310" s="223"/>
      <c r="P310" s="223"/>
      <c r="Q310" s="223"/>
      <c r="R310" s="223"/>
      <c r="S310" s="223"/>
      <c r="T310" s="224"/>
      <c r="AT310" s="218" t="s">
        <v>164</v>
      </c>
      <c r="AU310" s="218" t="s">
        <v>79</v>
      </c>
      <c r="AV310" s="216" t="s">
        <v>173</v>
      </c>
      <c r="AW310" s="216" t="s">
        <v>34</v>
      </c>
      <c r="AX310" s="216" t="s">
        <v>70</v>
      </c>
      <c r="AY310" s="218" t="s">
        <v>156</v>
      </c>
    </row>
    <row r="311" s="198" customFormat="true" ht="22.5" hidden="false" customHeight="true" outlineLevel="0" collapsed="false">
      <c r="B311" s="199"/>
      <c r="D311" s="209" t="s">
        <v>164</v>
      </c>
      <c r="E311" s="208"/>
      <c r="F311" s="214" t="s">
        <v>425</v>
      </c>
      <c r="H311" s="215" t="n">
        <v>13.2</v>
      </c>
      <c r="I311" s="204"/>
      <c r="L311" s="199"/>
      <c r="M311" s="205"/>
      <c r="N311" s="206"/>
      <c r="O311" s="206"/>
      <c r="P311" s="206"/>
      <c r="Q311" s="206"/>
      <c r="R311" s="206"/>
      <c r="S311" s="206"/>
      <c r="T311" s="207"/>
      <c r="AT311" s="208" t="s">
        <v>164</v>
      </c>
      <c r="AU311" s="208" t="s">
        <v>79</v>
      </c>
      <c r="AV311" s="198" t="s">
        <v>79</v>
      </c>
      <c r="AW311" s="198" t="s">
        <v>34</v>
      </c>
      <c r="AX311" s="198" t="s">
        <v>70</v>
      </c>
      <c r="AY311" s="208" t="s">
        <v>156</v>
      </c>
    </row>
    <row r="312" s="216" customFormat="true" ht="22.5" hidden="false" customHeight="true" outlineLevel="0" collapsed="false">
      <c r="B312" s="217"/>
      <c r="D312" s="209" t="s">
        <v>164</v>
      </c>
      <c r="E312" s="218"/>
      <c r="F312" s="219" t="s">
        <v>276</v>
      </c>
      <c r="H312" s="220" t="n">
        <v>13.2</v>
      </c>
      <c r="I312" s="221"/>
      <c r="L312" s="217"/>
      <c r="M312" s="222"/>
      <c r="N312" s="223"/>
      <c r="O312" s="223"/>
      <c r="P312" s="223"/>
      <c r="Q312" s="223"/>
      <c r="R312" s="223"/>
      <c r="S312" s="223"/>
      <c r="T312" s="224"/>
      <c r="AT312" s="218" t="s">
        <v>164</v>
      </c>
      <c r="AU312" s="218" t="s">
        <v>79</v>
      </c>
      <c r="AV312" s="216" t="s">
        <v>173</v>
      </c>
      <c r="AW312" s="216" t="s">
        <v>34</v>
      </c>
      <c r="AX312" s="216" t="s">
        <v>70</v>
      </c>
      <c r="AY312" s="218" t="s">
        <v>156</v>
      </c>
    </row>
    <row r="313" s="198" customFormat="true" ht="22.5" hidden="false" customHeight="true" outlineLevel="0" collapsed="false">
      <c r="B313" s="199"/>
      <c r="D313" s="209" t="s">
        <v>164</v>
      </c>
      <c r="E313" s="208"/>
      <c r="F313" s="214" t="s">
        <v>426</v>
      </c>
      <c r="H313" s="215" t="n">
        <v>360.875</v>
      </c>
      <c r="I313" s="204"/>
      <c r="L313" s="199"/>
      <c r="M313" s="205"/>
      <c r="N313" s="206"/>
      <c r="O313" s="206"/>
      <c r="P313" s="206"/>
      <c r="Q313" s="206"/>
      <c r="R313" s="206"/>
      <c r="S313" s="206"/>
      <c r="T313" s="207"/>
      <c r="AT313" s="208" t="s">
        <v>164</v>
      </c>
      <c r="AU313" s="208" t="s">
        <v>79</v>
      </c>
      <c r="AV313" s="198" t="s">
        <v>79</v>
      </c>
      <c r="AW313" s="198" t="s">
        <v>34</v>
      </c>
      <c r="AX313" s="198" t="s">
        <v>70</v>
      </c>
      <c r="AY313" s="208" t="s">
        <v>156</v>
      </c>
    </row>
    <row r="314" s="198" customFormat="true" ht="22.5" hidden="false" customHeight="true" outlineLevel="0" collapsed="false">
      <c r="B314" s="199"/>
      <c r="D314" s="209" t="s">
        <v>164</v>
      </c>
      <c r="E314" s="208"/>
      <c r="F314" s="214" t="s">
        <v>427</v>
      </c>
      <c r="H314" s="215" t="n">
        <v>29.245</v>
      </c>
      <c r="I314" s="204"/>
      <c r="L314" s="199"/>
      <c r="M314" s="205"/>
      <c r="N314" s="206"/>
      <c r="O314" s="206"/>
      <c r="P314" s="206"/>
      <c r="Q314" s="206"/>
      <c r="R314" s="206"/>
      <c r="S314" s="206"/>
      <c r="T314" s="207"/>
      <c r="AT314" s="208" t="s">
        <v>164</v>
      </c>
      <c r="AU314" s="208" t="s">
        <v>79</v>
      </c>
      <c r="AV314" s="198" t="s">
        <v>79</v>
      </c>
      <c r="AW314" s="198" t="s">
        <v>34</v>
      </c>
      <c r="AX314" s="198" t="s">
        <v>70</v>
      </c>
      <c r="AY314" s="208" t="s">
        <v>156</v>
      </c>
    </row>
    <row r="315" s="198" customFormat="true" ht="22.5" hidden="false" customHeight="true" outlineLevel="0" collapsed="false">
      <c r="B315" s="199"/>
      <c r="D315" s="209" t="s">
        <v>164</v>
      </c>
      <c r="E315" s="208"/>
      <c r="F315" s="214" t="s">
        <v>428</v>
      </c>
      <c r="H315" s="215" t="n">
        <v>69.803</v>
      </c>
      <c r="I315" s="204"/>
      <c r="L315" s="199"/>
      <c r="M315" s="205"/>
      <c r="N315" s="206"/>
      <c r="O315" s="206"/>
      <c r="P315" s="206"/>
      <c r="Q315" s="206"/>
      <c r="R315" s="206"/>
      <c r="S315" s="206"/>
      <c r="T315" s="207"/>
      <c r="AT315" s="208" t="s">
        <v>164</v>
      </c>
      <c r="AU315" s="208" t="s">
        <v>79</v>
      </c>
      <c r="AV315" s="198" t="s">
        <v>79</v>
      </c>
      <c r="AW315" s="198" t="s">
        <v>34</v>
      </c>
      <c r="AX315" s="198" t="s">
        <v>70</v>
      </c>
      <c r="AY315" s="208" t="s">
        <v>156</v>
      </c>
    </row>
    <row r="316" s="198" customFormat="true" ht="22.5" hidden="false" customHeight="true" outlineLevel="0" collapsed="false">
      <c r="B316" s="199"/>
      <c r="D316" s="209" t="s">
        <v>164</v>
      </c>
      <c r="E316" s="208"/>
      <c r="F316" s="214" t="s">
        <v>429</v>
      </c>
      <c r="H316" s="215" t="n">
        <v>165.943</v>
      </c>
      <c r="I316" s="204"/>
      <c r="L316" s="199"/>
      <c r="M316" s="205"/>
      <c r="N316" s="206"/>
      <c r="O316" s="206"/>
      <c r="P316" s="206"/>
      <c r="Q316" s="206"/>
      <c r="R316" s="206"/>
      <c r="S316" s="206"/>
      <c r="T316" s="207"/>
      <c r="AT316" s="208" t="s">
        <v>164</v>
      </c>
      <c r="AU316" s="208" t="s">
        <v>79</v>
      </c>
      <c r="AV316" s="198" t="s">
        <v>79</v>
      </c>
      <c r="AW316" s="198" t="s">
        <v>34</v>
      </c>
      <c r="AX316" s="198" t="s">
        <v>70</v>
      </c>
      <c r="AY316" s="208" t="s">
        <v>156</v>
      </c>
    </row>
    <row r="317" s="198" customFormat="true" ht="22.5" hidden="false" customHeight="true" outlineLevel="0" collapsed="false">
      <c r="B317" s="199"/>
      <c r="D317" s="209" t="s">
        <v>164</v>
      </c>
      <c r="E317" s="208"/>
      <c r="F317" s="214" t="s">
        <v>430</v>
      </c>
      <c r="H317" s="215" t="n">
        <v>104.013</v>
      </c>
      <c r="I317" s="204"/>
      <c r="L317" s="199"/>
      <c r="M317" s="205"/>
      <c r="N317" s="206"/>
      <c r="O317" s="206"/>
      <c r="P317" s="206"/>
      <c r="Q317" s="206"/>
      <c r="R317" s="206"/>
      <c r="S317" s="206"/>
      <c r="T317" s="207"/>
      <c r="AT317" s="208" t="s">
        <v>164</v>
      </c>
      <c r="AU317" s="208" t="s">
        <v>79</v>
      </c>
      <c r="AV317" s="198" t="s">
        <v>79</v>
      </c>
      <c r="AW317" s="198" t="s">
        <v>34</v>
      </c>
      <c r="AX317" s="198" t="s">
        <v>70</v>
      </c>
      <c r="AY317" s="208" t="s">
        <v>156</v>
      </c>
    </row>
    <row r="318" s="216" customFormat="true" ht="22.5" hidden="false" customHeight="true" outlineLevel="0" collapsed="false">
      <c r="B318" s="217"/>
      <c r="D318" s="209" t="s">
        <v>164</v>
      </c>
      <c r="E318" s="218"/>
      <c r="F318" s="219" t="s">
        <v>284</v>
      </c>
      <c r="H318" s="220" t="n">
        <v>729.879</v>
      </c>
      <c r="I318" s="221"/>
      <c r="L318" s="217"/>
      <c r="M318" s="222"/>
      <c r="N318" s="223"/>
      <c r="O318" s="223"/>
      <c r="P318" s="223"/>
      <c r="Q318" s="223"/>
      <c r="R318" s="223"/>
      <c r="S318" s="223"/>
      <c r="T318" s="224"/>
      <c r="AT318" s="218" t="s">
        <v>164</v>
      </c>
      <c r="AU318" s="218" t="s">
        <v>79</v>
      </c>
      <c r="AV318" s="216" t="s">
        <v>173</v>
      </c>
      <c r="AW318" s="216" t="s">
        <v>34</v>
      </c>
      <c r="AX318" s="216" t="s">
        <v>70</v>
      </c>
      <c r="AY318" s="218" t="s">
        <v>156</v>
      </c>
    </row>
    <row r="319" s="198" customFormat="true" ht="22.5" hidden="false" customHeight="true" outlineLevel="0" collapsed="false">
      <c r="B319" s="199"/>
      <c r="D319" s="209" t="s">
        <v>164</v>
      </c>
      <c r="E319" s="208"/>
      <c r="F319" s="214" t="s">
        <v>431</v>
      </c>
      <c r="H319" s="215" t="n">
        <v>44.1</v>
      </c>
      <c r="I319" s="204"/>
      <c r="L319" s="199"/>
      <c r="M319" s="205"/>
      <c r="N319" s="206"/>
      <c r="O319" s="206"/>
      <c r="P319" s="206"/>
      <c r="Q319" s="206"/>
      <c r="R319" s="206"/>
      <c r="S319" s="206"/>
      <c r="T319" s="207"/>
      <c r="AT319" s="208" t="s">
        <v>164</v>
      </c>
      <c r="AU319" s="208" t="s">
        <v>79</v>
      </c>
      <c r="AV319" s="198" t="s">
        <v>79</v>
      </c>
      <c r="AW319" s="198" t="s">
        <v>34</v>
      </c>
      <c r="AX319" s="198" t="s">
        <v>70</v>
      </c>
      <c r="AY319" s="208" t="s">
        <v>156</v>
      </c>
    </row>
    <row r="320" s="216" customFormat="true" ht="22.5" hidden="false" customHeight="true" outlineLevel="0" collapsed="false">
      <c r="B320" s="217"/>
      <c r="D320" s="209" t="s">
        <v>164</v>
      </c>
      <c r="E320" s="218"/>
      <c r="F320" s="219" t="s">
        <v>286</v>
      </c>
      <c r="H320" s="220" t="n">
        <v>44.1</v>
      </c>
      <c r="I320" s="221"/>
      <c r="L320" s="217"/>
      <c r="M320" s="222"/>
      <c r="N320" s="223"/>
      <c r="O320" s="223"/>
      <c r="P320" s="223"/>
      <c r="Q320" s="223"/>
      <c r="R320" s="223"/>
      <c r="S320" s="223"/>
      <c r="T320" s="224"/>
      <c r="AT320" s="218" t="s">
        <v>164</v>
      </c>
      <c r="AU320" s="218" t="s">
        <v>79</v>
      </c>
      <c r="AV320" s="216" t="s">
        <v>173</v>
      </c>
      <c r="AW320" s="216" t="s">
        <v>34</v>
      </c>
      <c r="AX320" s="216" t="s">
        <v>70</v>
      </c>
      <c r="AY320" s="218" t="s">
        <v>156</v>
      </c>
    </row>
    <row r="321" s="198" customFormat="true" ht="22.5" hidden="false" customHeight="true" outlineLevel="0" collapsed="false">
      <c r="B321" s="199"/>
      <c r="D321" s="209" t="s">
        <v>164</v>
      </c>
      <c r="E321" s="208"/>
      <c r="F321" s="214" t="s">
        <v>432</v>
      </c>
      <c r="H321" s="215" t="n">
        <v>20.64</v>
      </c>
      <c r="I321" s="204"/>
      <c r="L321" s="199"/>
      <c r="M321" s="205"/>
      <c r="N321" s="206"/>
      <c r="O321" s="206"/>
      <c r="P321" s="206"/>
      <c r="Q321" s="206"/>
      <c r="R321" s="206"/>
      <c r="S321" s="206"/>
      <c r="T321" s="207"/>
      <c r="AT321" s="208" t="s">
        <v>164</v>
      </c>
      <c r="AU321" s="208" t="s">
        <v>79</v>
      </c>
      <c r="AV321" s="198" t="s">
        <v>79</v>
      </c>
      <c r="AW321" s="198" t="s">
        <v>34</v>
      </c>
      <c r="AX321" s="198" t="s">
        <v>70</v>
      </c>
      <c r="AY321" s="208" t="s">
        <v>156</v>
      </c>
    </row>
    <row r="322" s="198" customFormat="true" ht="22.5" hidden="false" customHeight="true" outlineLevel="0" collapsed="false">
      <c r="B322" s="199"/>
      <c r="D322" s="209" t="s">
        <v>164</v>
      </c>
      <c r="E322" s="208"/>
      <c r="F322" s="214" t="s">
        <v>433</v>
      </c>
      <c r="H322" s="215" t="n">
        <v>30.96</v>
      </c>
      <c r="I322" s="204"/>
      <c r="L322" s="199"/>
      <c r="M322" s="205"/>
      <c r="N322" s="206"/>
      <c r="O322" s="206"/>
      <c r="P322" s="206"/>
      <c r="Q322" s="206"/>
      <c r="R322" s="206"/>
      <c r="S322" s="206"/>
      <c r="T322" s="207"/>
      <c r="AT322" s="208" t="s">
        <v>164</v>
      </c>
      <c r="AU322" s="208" t="s">
        <v>79</v>
      </c>
      <c r="AV322" s="198" t="s">
        <v>79</v>
      </c>
      <c r="AW322" s="198" t="s">
        <v>34</v>
      </c>
      <c r="AX322" s="198" t="s">
        <v>70</v>
      </c>
      <c r="AY322" s="208" t="s">
        <v>156</v>
      </c>
    </row>
    <row r="323" s="198" customFormat="true" ht="22.5" hidden="false" customHeight="true" outlineLevel="0" collapsed="false">
      <c r="B323" s="199"/>
      <c r="D323" s="209" t="s">
        <v>164</v>
      </c>
      <c r="E323" s="208"/>
      <c r="F323" s="214" t="s">
        <v>434</v>
      </c>
      <c r="H323" s="215" t="n">
        <v>11.092</v>
      </c>
      <c r="I323" s="204"/>
      <c r="L323" s="199"/>
      <c r="M323" s="205"/>
      <c r="N323" s="206"/>
      <c r="O323" s="206"/>
      <c r="P323" s="206"/>
      <c r="Q323" s="206"/>
      <c r="R323" s="206"/>
      <c r="S323" s="206"/>
      <c r="T323" s="207"/>
      <c r="AT323" s="208" t="s">
        <v>164</v>
      </c>
      <c r="AU323" s="208" t="s">
        <v>79</v>
      </c>
      <c r="AV323" s="198" t="s">
        <v>79</v>
      </c>
      <c r="AW323" s="198" t="s">
        <v>34</v>
      </c>
      <c r="AX323" s="198" t="s">
        <v>70</v>
      </c>
      <c r="AY323" s="208" t="s">
        <v>156</v>
      </c>
    </row>
    <row r="324" s="198" customFormat="true" ht="22.5" hidden="false" customHeight="true" outlineLevel="0" collapsed="false">
      <c r="B324" s="199"/>
      <c r="D324" s="209" t="s">
        <v>164</v>
      </c>
      <c r="E324" s="208"/>
      <c r="F324" s="214" t="s">
        <v>435</v>
      </c>
      <c r="H324" s="215" t="n">
        <v>5.546</v>
      </c>
      <c r="I324" s="204"/>
      <c r="L324" s="199"/>
      <c r="M324" s="205"/>
      <c r="N324" s="206"/>
      <c r="O324" s="206"/>
      <c r="P324" s="206"/>
      <c r="Q324" s="206"/>
      <c r="R324" s="206"/>
      <c r="S324" s="206"/>
      <c r="T324" s="207"/>
      <c r="AT324" s="208" t="s">
        <v>164</v>
      </c>
      <c r="AU324" s="208" t="s">
        <v>79</v>
      </c>
      <c r="AV324" s="198" t="s">
        <v>79</v>
      </c>
      <c r="AW324" s="198" t="s">
        <v>34</v>
      </c>
      <c r="AX324" s="198" t="s">
        <v>70</v>
      </c>
      <c r="AY324" s="208" t="s">
        <v>156</v>
      </c>
    </row>
    <row r="325" s="216" customFormat="true" ht="22.5" hidden="false" customHeight="true" outlineLevel="0" collapsed="false">
      <c r="B325" s="217"/>
      <c r="D325" s="209" t="s">
        <v>164</v>
      </c>
      <c r="E325" s="218"/>
      <c r="F325" s="219" t="s">
        <v>289</v>
      </c>
      <c r="H325" s="220" t="n">
        <v>68.238</v>
      </c>
      <c r="I325" s="221"/>
      <c r="L325" s="217"/>
      <c r="M325" s="222"/>
      <c r="N325" s="223"/>
      <c r="O325" s="223"/>
      <c r="P325" s="223"/>
      <c r="Q325" s="223"/>
      <c r="R325" s="223"/>
      <c r="S325" s="223"/>
      <c r="T325" s="224"/>
      <c r="AT325" s="218" t="s">
        <v>164</v>
      </c>
      <c r="AU325" s="218" t="s">
        <v>79</v>
      </c>
      <c r="AV325" s="216" t="s">
        <v>173</v>
      </c>
      <c r="AW325" s="216" t="s">
        <v>34</v>
      </c>
      <c r="AX325" s="216" t="s">
        <v>70</v>
      </c>
      <c r="AY325" s="218" t="s">
        <v>156</v>
      </c>
    </row>
    <row r="326" s="198" customFormat="true" ht="22.5" hidden="false" customHeight="true" outlineLevel="0" collapsed="false">
      <c r="B326" s="199"/>
      <c r="D326" s="209" t="s">
        <v>164</v>
      </c>
      <c r="E326" s="208"/>
      <c r="F326" s="214" t="s">
        <v>436</v>
      </c>
      <c r="H326" s="215" t="n">
        <v>62.244</v>
      </c>
      <c r="I326" s="204"/>
      <c r="L326" s="199"/>
      <c r="M326" s="205"/>
      <c r="N326" s="206"/>
      <c r="O326" s="206"/>
      <c r="P326" s="206"/>
      <c r="Q326" s="206"/>
      <c r="R326" s="206"/>
      <c r="S326" s="206"/>
      <c r="T326" s="207"/>
      <c r="AT326" s="208" t="s">
        <v>164</v>
      </c>
      <c r="AU326" s="208" t="s">
        <v>79</v>
      </c>
      <c r="AV326" s="198" t="s">
        <v>79</v>
      </c>
      <c r="AW326" s="198" t="s">
        <v>34</v>
      </c>
      <c r="AX326" s="198" t="s">
        <v>70</v>
      </c>
      <c r="AY326" s="208" t="s">
        <v>156</v>
      </c>
    </row>
    <row r="327" s="198" customFormat="true" ht="22.5" hidden="false" customHeight="true" outlineLevel="0" collapsed="false">
      <c r="B327" s="199"/>
      <c r="D327" s="209" t="s">
        <v>164</v>
      </c>
      <c r="E327" s="208"/>
      <c r="F327" s="214" t="s">
        <v>437</v>
      </c>
      <c r="H327" s="215" t="n">
        <v>28.078</v>
      </c>
      <c r="I327" s="204"/>
      <c r="L327" s="199"/>
      <c r="M327" s="205"/>
      <c r="N327" s="206"/>
      <c r="O327" s="206"/>
      <c r="P327" s="206"/>
      <c r="Q327" s="206"/>
      <c r="R327" s="206"/>
      <c r="S327" s="206"/>
      <c r="T327" s="207"/>
      <c r="AT327" s="208" t="s">
        <v>164</v>
      </c>
      <c r="AU327" s="208" t="s">
        <v>79</v>
      </c>
      <c r="AV327" s="198" t="s">
        <v>79</v>
      </c>
      <c r="AW327" s="198" t="s">
        <v>34</v>
      </c>
      <c r="AX327" s="198" t="s">
        <v>70</v>
      </c>
      <c r="AY327" s="208" t="s">
        <v>156</v>
      </c>
    </row>
    <row r="328" s="198" customFormat="true" ht="22.5" hidden="false" customHeight="true" outlineLevel="0" collapsed="false">
      <c r="B328" s="199"/>
      <c r="D328" s="209" t="s">
        <v>164</v>
      </c>
      <c r="E328" s="208"/>
      <c r="F328" s="214" t="s">
        <v>438</v>
      </c>
      <c r="H328" s="215" t="n">
        <v>5.658</v>
      </c>
      <c r="I328" s="204"/>
      <c r="L328" s="199"/>
      <c r="M328" s="205"/>
      <c r="N328" s="206"/>
      <c r="O328" s="206"/>
      <c r="P328" s="206"/>
      <c r="Q328" s="206"/>
      <c r="R328" s="206"/>
      <c r="S328" s="206"/>
      <c r="T328" s="207"/>
      <c r="AT328" s="208" t="s">
        <v>164</v>
      </c>
      <c r="AU328" s="208" t="s">
        <v>79</v>
      </c>
      <c r="AV328" s="198" t="s">
        <v>79</v>
      </c>
      <c r="AW328" s="198" t="s">
        <v>34</v>
      </c>
      <c r="AX328" s="198" t="s">
        <v>70</v>
      </c>
      <c r="AY328" s="208" t="s">
        <v>156</v>
      </c>
    </row>
    <row r="329" s="216" customFormat="true" ht="22.5" hidden="false" customHeight="true" outlineLevel="0" collapsed="false">
      <c r="B329" s="217"/>
      <c r="D329" s="209" t="s">
        <v>164</v>
      </c>
      <c r="E329" s="218"/>
      <c r="F329" s="219" t="s">
        <v>296</v>
      </c>
      <c r="H329" s="220" t="n">
        <v>95.98</v>
      </c>
      <c r="I329" s="221"/>
      <c r="L329" s="217"/>
      <c r="M329" s="222"/>
      <c r="N329" s="223"/>
      <c r="O329" s="223"/>
      <c r="P329" s="223"/>
      <c r="Q329" s="223"/>
      <c r="R329" s="223"/>
      <c r="S329" s="223"/>
      <c r="T329" s="224"/>
      <c r="AT329" s="218" t="s">
        <v>164</v>
      </c>
      <c r="AU329" s="218" t="s">
        <v>79</v>
      </c>
      <c r="AV329" s="216" t="s">
        <v>173</v>
      </c>
      <c r="AW329" s="216" t="s">
        <v>34</v>
      </c>
      <c r="AX329" s="216" t="s">
        <v>70</v>
      </c>
      <c r="AY329" s="218" t="s">
        <v>156</v>
      </c>
    </row>
    <row r="330" s="198" customFormat="true" ht="22.5" hidden="false" customHeight="true" outlineLevel="0" collapsed="false">
      <c r="B330" s="199"/>
      <c r="D330" s="209" t="s">
        <v>164</v>
      </c>
      <c r="E330" s="208"/>
      <c r="F330" s="214" t="s">
        <v>439</v>
      </c>
      <c r="H330" s="215" t="n">
        <v>35.88</v>
      </c>
      <c r="I330" s="204"/>
      <c r="L330" s="199"/>
      <c r="M330" s="205"/>
      <c r="N330" s="206"/>
      <c r="O330" s="206"/>
      <c r="P330" s="206"/>
      <c r="Q330" s="206"/>
      <c r="R330" s="206"/>
      <c r="S330" s="206"/>
      <c r="T330" s="207"/>
      <c r="AT330" s="208" t="s">
        <v>164</v>
      </c>
      <c r="AU330" s="208" t="s">
        <v>79</v>
      </c>
      <c r="AV330" s="198" t="s">
        <v>79</v>
      </c>
      <c r="AW330" s="198" t="s">
        <v>34</v>
      </c>
      <c r="AX330" s="198" t="s">
        <v>70</v>
      </c>
      <c r="AY330" s="208" t="s">
        <v>156</v>
      </c>
    </row>
    <row r="331" s="216" customFormat="true" ht="22.5" hidden="false" customHeight="true" outlineLevel="0" collapsed="false">
      <c r="B331" s="217"/>
      <c r="D331" s="209" t="s">
        <v>164</v>
      </c>
      <c r="E331" s="218"/>
      <c r="F331" s="219" t="s">
        <v>298</v>
      </c>
      <c r="H331" s="220" t="n">
        <v>35.88</v>
      </c>
      <c r="I331" s="221"/>
      <c r="L331" s="217"/>
      <c r="M331" s="222"/>
      <c r="N331" s="223"/>
      <c r="O331" s="223"/>
      <c r="P331" s="223"/>
      <c r="Q331" s="223"/>
      <c r="R331" s="223"/>
      <c r="S331" s="223"/>
      <c r="T331" s="224"/>
      <c r="AT331" s="218" t="s">
        <v>164</v>
      </c>
      <c r="AU331" s="218" t="s">
        <v>79</v>
      </c>
      <c r="AV331" s="216" t="s">
        <v>173</v>
      </c>
      <c r="AW331" s="216" t="s">
        <v>34</v>
      </c>
      <c r="AX331" s="216" t="s">
        <v>70</v>
      </c>
      <c r="AY331" s="218" t="s">
        <v>156</v>
      </c>
    </row>
    <row r="332" s="198" customFormat="true" ht="22.5" hidden="false" customHeight="true" outlineLevel="0" collapsed="false">
      <c r="B332" s="199"/>
      <c r="D332" s="209" t="s">
        <v>164</v>
      </c>
      <c r="E332" s="208"/>
      <c r="F332" s="214" t="s">
        <v>440</v>
      </c>
      <c r="H332" s="215" t="n">
        <v>46.2</v>
      </c>
      <c r="I332" s="204"/>
      <c r="L332" s="199"/>
      <c r="M332" s="205"/>
      <c r="N332" s="206"/>
      <c r="O332" s="206"/>
      <c r="P332" s="206"/>
      <c r="Q332" s="206"/>
      <c r="R332" s="206"/>
      <c r="S332" s="206"/>
      <c r="T332" s="207"/>
      <c r="AT332" s="208" t="s">
        <v>164</v>
      </c>
      <c r="AU332" s="208" t="s">
        <v>79</v>
      </c>
      <c r="AV332" s="198" t="s">
        <v>79</v>
      </c>
      <c r="AW332" s="198" t="s">
        <v>34</v>
      </c>
      <c r="AX332" s="198" t="s">
        <v>70</v>
      </c>
      <c r="AY332" s="208" t="s">
        <v>156</v>
      </c>
    </row>
    <row r="333" s="198" customFormat="true" ht="22.5" hidden="false" customHeight="true" outlineLevel="0" collapsed="false">
      <c r="B333" s="199"/>
      <c r="D333" s="209" t="s">
        <v>164</v>
      </c>
      <c r="E333" s="208"/>
      <c r="F333" s="214" t="s">
        <v>441</v>
      </c>
      <c r="H333" s="215" t="n">
        <v>76.157</v>
      </c>
      <c r="I333" s="204"/>
      <c r="L333" s="199"/>
      <c r="M333" s="205"/>
      <c r="N333" s="206"/>
      <c r="O333" s="206"/>
      <c r="P333" s="206"/>
      <c r="Q333" s="206"/>
      <c r="R333" s="206"/>
      <c r="S333" s="206"/>
      <c r="T333" s="207"/>
      <c r="AT333" s="208" t="s">
        <v>164</v>
      </c>
      <c r="AU333" s="208" t="s">
        <v>79</v>
      </c>
      <c r="AV333" s="198" t="s">
        <v>79</v>
      </c>
      <c r="AW333" s="198" t="s">
        <v>34</v>
      </c>
      <c r="AX333" s="198" t="s">
        <v>70</v>
      </c>
      <c r="AY333" s="208" t="s">
        <v>156</v>
      </c>
    </row>
    <row r="334" s="198" customFormat="true" ht="22.5" hidden="false" customHeight="true" outlineLevel="0" collapsed="false">
      <c r="B334" s="199"/>
      <c r="D334" s="209" t="s">
        <v>164</v>
      </c>
      <c r="E334" s="208"/>
      <c r="F334" s="214" t="s">
        <v>442</v>
      </c>
      <c r="H334" s="215" t="n">
        <v>208.567</v>
      </c>
      <c r="I334" s="204"/>
      <c r="L334" s="199"/>
      <c r="M334" s="205"/>
      <c r="N334" s="206"/>
      <c r="O334" s="206"/>
      <c r="P334" s="206"/>
      <c r="Q334" s="206"/>
      <c r="R334" s="206"/>
      <c r="S334" s="206"/>
      <c r="T334" s="207"/>
      <c r="AT334" s="208" t="s">
        <v>164</v>
      </c>
      <c r="AU334" s="208" t="s">
        <v>79</v>
      </c>
      <c r="AV334" s="198" t="s">
        <v>79</v>
      </c>
      <c r="AW334" s="198" t="s">
        <v>34</v>
      </c>
      <c r="AX334" s="198" t="s">
        <v>70</v>
      </c>
      <c r="AY334" s="208" t="s">
        <v>156</v>
      </c>
    </row>
    <row r="335" s="216" customFormat="true" ht="22.5" hidden="false" customHeight="true" outlineLevel="0" collapsed="false">
      <c r="B335" s="217"/>
      <c r="D335" s="209" t="s">
        <v>164</v>
      </c>
      <c r="E335" s="218"/>
      <c r="F335" s="219" t="s">
        <v>304</v>
      </c>
      <c r="H335" s="220" t="n">
        <v>330.924</v>
      </c>
      <c r="I335" s="221"/>
      <c r="L335" s="217"/>
      <c r="M335" s="222"/>
      <c r="N335" s="223"/>
      <c r="O335" s="223"/>
      <c r="P335" s="223"/>
      <c r="Q335" s="223"/>
      <c r="R335" s="223"/>
      <c r="S335" s="223"/>
      <c r="T335" s="224"/>
      <c r="AT335" s="218" t="s">
        <v>164</v>
      </c>
      <c r="AU335" s="218" t="s">
        <v>79</v>
      </c>
      <c r="AV335" s="216" t="s">
        <v>173</v>
      </c>
      <c r="AW335" s="216" t="s">
        <v>34</v>
      </c>
      <c r="AX335" s="216" t="s">
        <v>70</v>
      </c>
      <c r="AY335" s="218" t="s">
        <v>156</v>
      </c>
    </row>
    <row r="336" s="198" customFormat="true" ht="22.5" hidden="false" customHeight="true" outlineLevel="0" collapsed="false">
      <c r="B336" s="199"/>
      <c r="D336" s="209" t="s">
        <v>164</v>
      </c>
      <c r="E336" s="208"/>
      <c r="F336" s="214" t="s">
        <v>443</v>
      </c>
      <c r="H336" s="215" t="n">
        <v>41.52</v>
      </c>
      <c r="I336" s="204"/>
      <c r="L336" s="199"/>
      <c r="M336" s="205"/>
      <c r="N336" s="206"/>
      <c r="O336" s="206"/>
      <c r="P336" s="206"/>
      <c r="Q336" s="206"/>
      <c r="R336" s="206"/>
      <c r="S336" s="206"/>
      <c r="T336" s="207"/>
      <c r="AT336" s="208" t="s">
        <v>164</v>
      </c>
      <c r="AU336" s="208" t="s">
        <v>79</v>
      </c>
      <c r="AV336" s="198" t="s">
        <v>79</v>
      </c>
      <c r="AW336" s="198" t="s">
        <v>34</v>
      </c>
      <c r="AX336" s="198" t="s">
        <v>70</v>
      </c>
      <c r="AY336" s="208" t="s">
        <v>156</v>
      </c>
    </row>
    <row r="337" s="216" customFormat="true" ht="22.5" hidden="false" customHeight="true" outlineLevel="0" collapsed="false">
      <c r="B337" s="217"/>
      <c r="D337" s="209" t="s">
        <v>164</v>
      </c>
      <c r="E337" s="218"/>
      <c r="F337" s="219" t="s">
        <v>306</v>
      </c>
      <c r="H337" s="220" t="n">
        <v>41.52</v>
      </c>
      <c r="I337" s="221"/>
      <c r="L337" s="217"/>
      <c r="M337" s="222"/>
      <c r="N337" s="223"/>
      <c r="O337" s="223"/>
      <c r="P337" s="223"/>
      <c r="Q337" s="223"/>
      <c r="R337" s="223"/>
      <c r="S337" s="223"/>
      <c r="T337" s="224"/>
      <c r="AT337" s="218" t="s">
        <v>164</v>
      </c>
      <c r="AU337" s="218" t="s">
        <v>79</v>
      </c>
      <c r="AV337" s="216" t="s">
        <v>173</v>
      </c>
      <c r="AW337" s="216" t="s">
        <v>34</v>
      </c>
      <c r="AX337" s="216" t="s">
        <v>70</v>
      </c>
      <c r="AY337" s="218" t="s">
        <v>156</v>
      </c>
    </row>
    <row r="338" s="198" customFormat="true" ht="22.5" hidden="false" customHeight="true" outlineLevel="0" collapsed="false">
      <c r="B338" s="199"/>
      <c r="D338" s="209" t="s">
        <v>164</v>
      </c>
      <c r="E338" s="208"/>
      <c r="F338" s="214" t="s">
        <v>444</v>
      </c>
      <c r="H338" s="215" t="n">
        <v>237.552</v>
      </c>
      <c r="I338" s="204"/>
      <c r="L338" s="199"/>
      <c r="M338" s="205"/>
      <c r="N338" s="206"/>
      <c r="O338" s="206"/>
      <c r="P338" s="206"/>
      <c r="Q338" s="206"/>
      <c r="R338" s="206"/>
      <c r="S338" s="206"/>
      <c r="T338" s="207"/>
      <c r="AT338" s="208" t="s">
        <v>164</v>
      </c>
      <c r="AU338" s="208" t="s">
        <v>79</v>
      </c>
      <c r="AV338" s="198" t="s">
        <v>79</v>
      </c>
      <c r="AW338" s="198" t="s">
        <v>34</v>
      </c>
      <c r="AX338" s="198" t="s">
        <v>70</v>
      </c>
      <c r="AY338" s="208" t="s">
        <v>156</v>
      </c>
    </row>
    <row r="339" s="216" customFormat="true" ht="22.5" hidden="false" customHeight="true" outlineLevel="0" collapsed="false">
      <c r="B339" s="217"/>
      <c r="D339" s="209" t="s">
        <v>164</v>
      </c>
      <c r="E339" s="218"/>
      <c r="F339" s="219" t="s">
        <v>312</v>
      </c>
      <c r="H339" s="220" t="n">
        <v>237.552</v>
      </c>
      <c r="I339" s="221"/>
      <c r="L339" s="217"/>
      <c r="M339" s="222"/>
      <c r="N339" s="223"/>
      <c r="O339" s="223"/>
      <c r="P339" s="223"/>
      <c r="Q339" s="223"/>
      <c r="R339" s="223"/>
      <c r="S339" s="223"/>
      <c r="T339" s="224"/>
      <c r="AT339" s="218" t="s">
        <v>164</v>
      </c>
      <c r="AU339" s="218" t="s">
        <v>79</v>
      </c>
      <c r="AV339" s="216" t="s">
        <v>173</v>
      </c>
      <c r="AW339" s="216" t="s">
        <v>34</v>
      </c>
      <c r="AX339" s="216" t="s">
        <v>70</v>
      </c>
      <c r="AY339" s="218" t="s">
        <v>156</v>
      </c>
    </row>
    <row r="340" s="198" customFormat="true" ht="22.5" hidden="false" customHeight="true" outlineLevel="0" collapsed="false">
      <c r="B340" s="199"/>
      <c r="D340" s="209" t="s">
        <v>164</v>
      </c>
      <c r="E340" s="208"/>
      <c r="F340" s="214" t="s">
        <v>445</v>
      </c>
      <c r="H340" s="215" t="n">
        <v>12</v>
      </c>
      <c r="I340" s="204"/>
      <c r="L340" s="199"/>
      <c r="M340" s="205"/>
      <c r="N340" s="206"/>
      <c r="O340" s="206"/>
      <c r="P340" s="206"/>
      <c r="Q340" s="206"/>
      <c r="R340" s="206"/>
      <c r="S340" s="206"/>
      <c r="T340" s="207"/>
      <c r="AT340" s="208" t="s">
        <v>164</v>
      </c>
      <c r="AU340" s="208" t="s">
        <v>79</v>
      </c>
      <c r="AV340" s="198" t="s">
        <v>79</v>
      </c>
      <c r="AW340" s="198" t="s">
        <v>34</v>
      </c>
      <c r="AX340" s="198" t="s">
        <v>70</v>
      </c>
      <c r="AY340" s="208" t="s">
        <v>156</v>
      </c>
    </row>
    <row r="341" s="216" customFormat="true" ht="22.5" hidden="false" customHeight="true" outlineLevel="0" collapsed="false">
      <c r="B341" s="217"/>
      <c r="D341" s="209" t="s">
        <v>164</v>
      </c>
      <c r="E341" s="218"/>
      <c r="F341" s="219" t="s">
        <v>314</v>
      </c>
      <c r="H341" s="220" t="n">
        <v>12</v>
      </c>
      <c r="I341" s="221"/>
      <c r="L341" s="217"/>
      <c r="M341" s="222"/>
      <c r="N341" s="223"/>
      <c r="O341" s="223"/>
      <c r="P341" s="223"/>
      <c r="Q341" s="223"/>
      <c r="R341" s="223"/>
      <c r="S341" s="223"/>
      <c r="T341" s="224"/>
      <c r="AT341" s="218" t="s">
        <v>164</v>
      </c>
      <c r="AU341" s="218" t="s">
        <v>79</v>
      </c>
      <c r="AV341" s="216" t="s">
        <v>173</v>
      </c>
      <c r="AW341" s="216" t="s">
        <v>34</v>
      </c>
      <c r="AX341" s="216" t="s">
        <v>70</v>
      </c>
      <c r="AY341" s="218" t="s">
        <v>156</v>
      </c>
    </row>
    <row r="342" s="198" customFormat="true" ht="22.5" hidden="false" customHeight="true" outlineLevel="0" collapsed="false">
      <c r="B342" s="199"/>
      <c r="D342" s="209" t="s">
        <v>164</v>
      </c>
      <c r="E342" s="208"/>
      <c r="F342" s="214" t="s">
        <v>446</v>
      </c>
      <c r="H342" s="215" t="n">
        <v>28.301</v>
      </c>
      <c r="I342" s="204"/>
      <c r="L342" s="199"/>
      <c r="M342" s="205"/>
      <c r="N342" s="206"/>
      <c r="O342" s="206"/>
      <c r="P342" s="206"/>
      <c r="Q342" s="206"/>
      <c r="R342" s="206"/>
      <c r="S342" s="206"/>
      <c r="T342" s="207"/>
      <c r="AT342" s="208" t="s">
        <v>164</v>
      </c>
      <c r="AU342" s="208" t="s">
        <v>79</v>
      </c>
      <c r="AV342" s="198" t="s">
        <v>79</v>
      </c>
      <c r="AW342" s="198" t="s">
        <v>34</v>
      </c>
      <c r="AX342" s="198" t="s">
        <v>70</v>
      </c>
      <c r="AY342" s="208" t="s">
        <v>156</v>
      </c>
    </row>
    <row r="343" s="198" customFormat="true" ht="22.5" hidden="false" customHeight="true" outlineLevel="0" collapsed="false">
      <c r="B343" s="199"/>
      <c r="D343" s="209" t="s">
        <v>164</v>
      </c>
      <c r="E343" s="208"/>
      <c r="F343" s="214" t="s">
        <v>447</v>
      </c>
      <c r="H343" s="215" t="n">
        <v>26.296</v>
      </c>
      <c r="I343" s="204"/>
      <c r="L343" s="199"/>
      <c r="M343" s="205"/>
      <c r="N343" s="206"/>
      <c r="O343" s="206"/>
      <c r="P343" s="206"/>
      <c r="Q343" s="206"/>
      <c r="R343" s="206"/>
      <c r="S343" s="206"/>
      <c r="T343" s="207"/>
      <c r="AT343" s="208" t="s">
        <v>164</v>
      </c>
      <c r="AU343" s="208" t="s">
        <v>79</v>
      </c>
      <c r="AV343" s="198" t="s">
        <v>79</v>
      </c>
      <c r="AW343" s="198" t="s">
        <v>34</v>
      </c>
      <c r="AX343" s="198" t="s">
        <v>70</v>
      </c>
      <c r="AY343" s="208" t="s">
        <v>156</v>
      </c>
    </row>
    <row r="344" s="216" customFormat="true" ht="22.5" hidden="false" customHeight="true" outlineLevel="0" collapsed="false">
      <c r="B344" s="217"/>
      <c r="D344" s="209" t="s">
        <v>164</v>
      </c>
      <c r="E344" s="218"/>
      <c r="F344" s="219" t="s">
        <v>319</v>
      </c>
      <c r="H344" s="220" t="n">
        <v>54.597</v>
      </c>
      <c r="I344" s="221"/>
      <c r="L344" s="217"/>
      <c r="M344" s="222"/>
      <c r="N344" s="223"/>
      <c r="O344" s="223"/>
      <c r="P344" s="223"/>
      <c r="Q344" s="223"/>
      <c r="R344" s="223"/>
      <c r="S344" s="223"/>
      <c r="T344" s="224"/>
      <c r="AT344" s="218" t="s">
        <v>164</v>
      </c>
      <c r="AU344" s="218" t="s">
        <v>79</v>
      </c>
      <c r="AV344" s="216" t="s">
        <v>173</v>
      </c>
      <c r="AW344" s="216" t="s">
        <v>34</v>
      </c>
      <c r="AX344" s="216" t="s">
        <v>70</v>
      </c>
      <c r="AY344" s="218" t="s">
        <v>156</v>
      </c>
    </row>
    <row r="345" s="198" customFormat="true" ht="22.5" hidden="false" customHeight="true" outlineLevel="0" collapsed="false">
      <c r="B345" s="199"/>
      <c r="D345" s="209" t="s">
        <v>164</v>
      </c>
      <c r="E345" s="208"/>
      <c r="F345" s="214" t="s">
        <v>448</v>
      </c>
      <c r="H345" s="215" t="n">
        <v>24.54</v>
      </c>
      <c r="I345" s="204"/>
      <c r="L345" s="199"/>
      <c r="M345" s="205"/>
      <c r="N345" s="206"/>
      <c r="O345" s="206"/>
      <c r="P345" s="206"/>
      <c r="Q345" s="206"/>
      <c r="R345" s="206"/>
      <c r="S345" s="206"/>
      <c r="T345" s="207"/>
      <c r="AT345" s="208" t="s">
        <v>164</v>
      </c>
      <c r="AU345" s="208" t="s">
        <v>79</v>
      </c>
      <c r="AV345" s="198" t="s">
        <v>79</v>
      </c>
      <c r="AW345" s="198" t="s">
        <v>34</v>
      </c>
      <c r="AX345" s="198" t="s">
        <v>70</v>
      </c>
      <c r="AY345" s="208" t="s">
        <v>156</v>
      </c>
    </row>
    <row r="346" s="216" customFormat="true" ht="22.5" hidden="false" customHeight="true" outlineLevel="0" collapsed="false">
      <c r="B346" s="217"/>
      <c r="D346" s="209" t="s">
        <v>164</v>
      </c>
      <c r="E346" s="218"/>
      <c r="F346" s="219" t="s">
        <v>321</v>
      </c>
      <c r="H346" s="220" t="n">
        <v>24.54</v>
      </c>
      <c r="I346" s="221"/>
      <c r="L346" s="217"/>
      <c r="M346" s="222"/>
      <c r="N346" s="223"/>
      <c r="O346" s="223"/>
      <c r="P346" s="223"/>
      <c r="Q346" s="223"/>
      <c r="R346" s="223"/>
      <c r="S346" s="223"/>
      <c r="T346" s="224"/>
      <c r="AT346" s="218" t="s">
        <v>164</v>
      </c>
      <c r="AU346" s="218" t="s">
        <v>79</v>
      </c>
      <c r="AV346" s="216" t="s">
        <v>173</v>
      </c>
      <c r="AW346" s="216" t="s">
        <v>34</v>
      </c>
      <c r="AX346" s="216" t="s">
        <v>70</v>
      </c>
      <c r="AY346" s="218" t="s">
        <v>156</v>
      </c>
    </row>
    <row r="347" s="198" customFormat="true" ht="22.5" hidden="false" customHeight="true" outlineLevel="0" collapsed="false">
      <c r="B347" s="199"/>
      <c r="D347" s="209" t="s">
        <v>164</v>
      </c>
      <c r="E347" s="208"/>
      <c r="F347" s="214" t="s">
        <v>449</v>
      </c>
      <c r="H347" s="215" t="n">
        <v>109.719</v>
      </c>
      <c r="I347" s="204"/>
      <c r="L347" s="199"/>
      <c r="M347" s="205"/>
      <c r="N347" s="206"/>
      <c r="O347" s="206"/>
      <c r="P347" s="206"/>
      <c r="Q347" s="206"/>
      <c r="R347" s="206"/>
      <c r="S347" s="206"/>
      <c r="T347" s="207"/>
      <c r="AT347" s="208" t="s">
        <v>164</v>
      </c>
      <c r="AU347" s="208" t="s">
        <v>79</v>
      </c>
      <c r="AV347" s="198" t="s">
        <v>79</v>
      </c>
      <c r="AW347" s="198" t="s">
        <v>34</v>
      </c>
      <c r="AX347" s="198" t="s">
        <v>70</v>
      </c>
      <c r="AY347" s="208" t="s">
        <v>156</v>
      </c>
    </row>
    <row r="348" s="216" customFormat="true" ht="22.5" hidden="false" customHeight="true" outlineLevel="0" collapsed="false">
      <c r="B348" s="217"/>
      <c r="D348" s="209" t="s">
        <v>164</v>
      </c>
      <c r="E348" s="218"/>
      <c r="F348" s="219" t="s">
        <v>324</v>
      </c>
      <c r="H348" s="220" t="n">
        <v>109.719</v>
      </c>
      <c r="I348" s="221"/>
      <c r="L348" s="217"/>
      <c r="M348" s="222"/>
      <c r="N348" s="223"/>
      <c r="O348" s="223"/>
      <c r="P348" s="223"/>
      <c r="Q348" s="223"/>
      <c r="R348" s="223"/>
      <c r="S348" s="223"/>
      <c r="T348" s="224"/>
      <c r="AT348" s="218" t="s">
        <v>164</v>
      </c>
      <c r="AU348" s="218" t="s">
        <v>79</v>
      </c>
      <c r="AV348" s="216" t="s">
        <v>173</v>
      </c>
      <c r="AW348" s="216" t="s">
        <v>34</v>
      </c>
      <c r="AX348" s="216" t="s">
        <v>70</v>
      </c>
      <c r="AY348" s="218" t="s">
        <v>156</v>
      </c>
    </row>
    <row r="349" s="198" customFormat="true" ht="22.5" hidden="false" customHeight="true" outlineLevel="0" collapsed="false">
      <c r="B349" s="199"/>
      <c r="D349" s="209" t="s">
        <v>164</v>
      </c>
      <c r="E349" s="208"/>
      <c r="F349" s="214" t="s">
        <v>450</v>
      </c>
      <c r="H349" s="215" t="n">
        <v>12.6</v>
      </c>
      <c r="I349" s="204"/>
      <c r="L349" s="199"/>
      <c r="M349" s="205"/>
      <c r="N349" s="206"/>
      <c r="O349" s="206"/>
      <c r="P349" s="206"/>
      <c r="Q349" s="206"/>
      <c r="R349" s="206"/>
      <c r="S349" s="206"/>
      <c r="T349" s="207"/>
      <c r="AT349" s="208" t="s">
        <v>164</v>
      </c>
      <c r="AU349" s="208" t="s">
        <v>79</v>
      </c>
      <c r="AV349" s="198" t="s">
        <v>79</v>
      </c>
      <c r="AW349" s="198" t="s">
        <v>34</v>
      </c>
      <c r="AX349" s="198" t="s">
        <v>70</v>
      </c>
      <c r="AY349" s="208" t="s">
        <v>156</v>
      </c>
    </row>
    <row r="350" s="216" customFormat="true" ht="22.5" hidden="false" customHeight="true" outlineLevel="0" collapsed="false">
      <c r="B350" s="217"/>
      <c r="D350" s="209" t="s">
        <v>164</v>
      </c>
      <c r="E350" s="218"/>
      <c r="F350" s="219" t="s">
        <v>326</v>
      </c>
      <c r="H350" s="220" t="n">
        <v>12.6</v>
      </c>
      <c r="I350" s="221"/>
      <c r="L350" s="217"/>
      <c r="M350" s="222"/>
      <c r="N350" s="223"/>
      <c r="O350" s="223"/>
      <c r="P350" s="223"/>
      <c r="Q350" s="223"/>
      <c r="R350" s="223"/>
      <c r="S350" s="223"/>
      <c r="T350" s="224"/>
      <c r="AT350" s="218" t="s">
        <v>164</v>
      </c>
      <c r="AU350" s="218" t="s">
        <v>79</v>
      </c>
      <c r="AV350" s="216" t="s">
        <v>173</v>
      </c>
      <c r="AW350" s="216" t="s">
        <v>34</v>
      </c>
      <c r="AX350" s="216" t="s">
        <v>70</v>
      </c>
      <c r="AY350" s="218" t="s">
        <v>156</v>
      </c>
    </row>
    <row r="351" s="198" customFormat="true" ht="22.5" hidden="false" customHeight="true" outlineLevel="0" collapsed="false">
      <c r="B351" s="199"/>
      <c r="D351" s="209" t="s">
        <v>164</v>
      </c>
      <c r="E351" s="208"/>
      <c r="F351" s="214" t="s">
        <v>451</v>
      </c>
      <c r="H351" s="215" t="n">
        <v>11.383</v>
      </c>
      <c r="I351" s="204"/>
      <c r="L351" s="199"/>
      <c r="M351" s="205"/>
      <c r="N351" s="206"/>
      <c r="O351" s="206"/>
      <c r="P351" s="206"/>
      <c r="Q351" s="206"/>
      <c r="R351" s="206"/>
      <c r="S351" s="206"/>
      <c r="T351" s="207"/>
      <c r="AT351" s="208" t="s">
        <v>164</v>
      </c>
      <c r="AU351" s="208" t="s">
        <v>79</v>
      </c>
      <c r="AV351" s="198" t="s">
        <v>79</v>
      </c>
      <c r="AW351" s="198" t="s">
        <v>34</v>
      </c>
      <c r="AX351" s="198" t="s">
        <v>70</v>
      </c>
      <c r="AY351" s="208" t="s">
        <v>156</v>
      </c>
    </row>
    <row r="352" s="198" customFormat="true" ht="22.5" hidden="false" customHeight="true" outlineLevel="0" collapsed="false">
      <c r="B352" s="199"/>
      <c r="D352" s="209" t="s">
        <v>164</v>
      </c>
      <c r="E352" s="208"/>
      <c r="F352" s="214" t="s">
        <v>452</v>
      </c>
      <c r="H352" s="215" t="n">
        <v>45.434</v>
      </c>
      <c r="I352" s="204"/>
      <c r="L352" s="199"/>
      <c r="M352" s="205"/>
      <c r="N352" s="206"/>
      <c r="O352" s="206"/>
      <c r="P352" s="206"/>
      <c r="Q352" s="206"/>
      <c r="R352" s="206"/>
      <c r="S352" s="206"/>
      <c r="T352" s="207"/>
      <c r="AT352" s="208" t="s">
        <v>164</v>
      </c>
      <c r="AU352" s="208" t="s">
        <v>79</v>
      </c>
      <c r="AV352" s="198" t="s">
        <v>79</v>
      </c>
      <c r="AW352" s="198" t="s">
        <v>34</v>
      </c>
      <c r="AX352" s="198" t="s">
        <v>70</v>
      </c>
      <c r="AY352" s="208" t="s">
        <v>156</v>
      </c>
    </row>
    <row r="353" s="198" customFormat="true" ht="22.5" hidden="false" customHeight="true" outlineLevel="0" collapsed="false">
      <c r="B353" s="199"/>
      <c r="D353" s="209" t="s">
        <v>164</v>
      </c>
      <c r="E353" s="208"/>
      <c r="F353" s="214" t="s">
        <v>453</v>
      </c>
      <c r="H353" s="215" t="n">
        <v>85.152</v>
      </c>
      <c r="I353" s="204"/>
      <c r="L353" s="199"/>
      <c r="M353" s="205"/>
      <c r="N353" s="206"/>
      <c r="O353" s="206"/>
      <c r="P353" s="206"/>
      <c r="Q353" s="206"/>
      <c r="R353" s="206"/>
      <c r="S353" s="206"/>
      <c r="T353" s="207"/>
      <c r="AT353" s="208" t="s">
        <v>164</v>
      </c>
      <c r="AU353" s="208" t="s">
        <v>79</v>
      </c>
      <c r="AV353" s="198" t="s">
        <v>79</v>
      </c>
      <c r="AW353" s="198" t="s">
        <v>34</v>
      </c>
      <c r="AX353" s="198" t="s">
        <v>70</v>
      </c>
      <c r="AY353" s="208" t="s">
        <v>156</v>
      </c>
    </row>
    <row r="354" s="198" customFormat="true" ht="22.5" hidden="false" customHeight="true" outlineLevel="0" collapsed="false">
      <c r="B354" s="199"/>
      <c r="D354" s="209" t="s">
        <v>164</v>
      </c>
      <c r="E354" s="208"/>
      <c r="F354" s="214" t="s">
        <v>454</v>
      </c>
      <c r="H354" s="215" t="n">
        <v>128.377</v>
      </c>
      <c r="I354" s="204"/>
      <c r="L354" s="199"/>
      <c r="M354" s="205"/>
      <c r="N354" s="206"/>
      <c r="O354" s="206"/>
      <c r="P354" s="206"/>
      <c r="Q354" s="206"/>
      <c r="R354" s="206"/>
      <c r="S354" s="206"/>
      <c r="T354" s="207"/>
      <c r="AT354" s="208" t="s">
        <v>164</v>
      </c>
      <c r="AU354" s="208" t="s">
        <v>79</v>
      </c>
      <c r="AV354" s="198" t="s">
        <v>79</v>
      </c>
      <c r="AW354" s="198" t="s">
        <v>34</v>
      </c>
      <c r="AX354" s="198" t="s">
        <v>70</v>
      </c>
      <c r="AY354" s="208" t="s">
        <v>156</v>
      </c>
    </row>
    <row r="355" s="198" customFormat="true" ht="22.5" hidden="false" customHeight="true" outlineLevel="0" collapsed="false">
      <c r="B355" s="199"/>
      <c r="D355" s="209" t="s">
        <v>164</v>
      </c>
      <c r="E355" s="208"/>
      <c r="F355" s="214" t="s">
        <v>455</v>
      </c>
      <c r="H355" s="215" t="n">
        <v>121.44</v>
      </c>
      <c r="I355" s="204"/>
      <c r="L355" s="199"/>
      <c r="M355" s="205"/>
      <c r="N355" s="206"/>
      <c r="O355" s="206"/>
      <c r="P355" s="206"/>
      <c r="Q355" s="206"/>
      <c r="R355" s="206"/>
      <c r="S355" s="206"/>
      <c r="T355" s="207"/>
      <c r="AT355" s="208" t="s">
        <v>164</v>
      </c>
      <c r="AU355" s="208" t="s">
        <v>79</v>
      </c>
      <c r="AV355" s="198" t="s">
        <v>79</v>
      </c>
      <c r="AW355" s="198" t="s">
        <v>34</v>
      </c>
      <c r="AX355" s="198" t="s">
        <v>70</v>
      </c>
      <c r="AY355" s="208" t="s">
        <v>156</v>
      </c>
    </row>
    <row r="356" s="198" customFormat="true" ht="22.5" hidden="false" customHeight="true" outlineLevel="0" collapsed="false">
      <c r="B356" s="199"/>
      <c r="D356" s="209" t="s">
        <v>164</v>
      </c>
      <c r="E356" s="208"/>
      <c r="F356" s="214" t="s">
        <v>456</v>
      </c>
      <c r="H356" s="215" t="n">
        <v>141.57</v>
      </c>
      <c r="I356" s="204"/>
      <c r="L356" s="199"/>
      <c r="M356" s="205"/>
      <c r="N356" s="206"/>
      <c r="O356" s="206"/>
      <c r="P356" s="206"/>
      <c r="Q356" s="206"/>
      <c r="R356" s="206"/>
      <c r="S356" s="206"/>
      <c r="T356" s="207"/>
      <c r="AT356" s="208" t="s">
        <v>164</v>
      </c>
      <c r="AU356" s="208" t="s">
        <v>79</v>
      </c>
      <c r="AV356" s="198" t="s">
        <v>79</v>
      </c>
      <c r="AW356" s="198" t="s">
        <v>34</v>
      </c>
      <c r="AX356" s="198" t="s">
        <v>70</v>
      </c>
      <c r="AY356" s="208" t="s">
        <v>156</v>
      </c>
    </row>
    <row r="357" s="198" customFormat="true" ht="22.5" hidden="false" customHeight="true" outlineLevel="0" collapsed="false">
      <c r="B357" s="199"/>
      <c r="D357" s="209" t="s">
        <v>164</v>
      </c>
      <c r="E357" s="208"/>
      <c r="F357" s="214" t="s">
        <v>457</v>
      </c>
      <c r="H357" s="215" t="n">
        <v>50.634</v>
      </c>
      <c r="I357" s="204"/>
      <c r="L357" s="199"/>
      <c r="M357" s="205"/>
      <c r="N357" s="206"/>
      <c r="O357" s="206"/>
      <c r="P357" s="206"/>
      <c r="Q357" s="206"/>
      <c r="R357" s="206"/>
      <c r="S357" s="206"/>
      <c r="T357" s="207"/>
      <c r="AT357" s="208" t="s">
        <v>164</v>
      </c>
      <c r="AU357" s="208" t="s">
        <v>79</v>
      </c>
      <c r="AV357" s="198" t="s">
        <v>79</v>
      </c>
      <c r="AW357" s="198" t="s">
        <v>34</v>
      </c>
      <c r="AX357" s="198" t="s">
        <v>70</v>
      </c>
      <c r="AY357" s="208" t="s">
        <v>156</v>
      </c>
    </row>
    <row r="358" s="216" customFormat="true" ht="22.5" hidden="false" customHeight="true" outlineLevel="0" collapsed="false">
      <c r="B358" s="217"/>
      <c r="D358" s="209" t="s">
        <v>164</v>
      </c>
      <c r="E358" s="218"/>
      <c r="F358" s="219" t="s">
        <v>338</v>
      </c>
      <c r="H358" s="220" t="n">
        <v>583.99</v>
      </c>
      <c r="I358" s="221"/>
      <c r="L358" s="217"/>
      <c r="M358" s="222"/>
      <c r="N358" s="223"/>
      <c r="O358" s="223"/>
      <c r="P358" s="223"/>
      <c r="Q358" s="223"/>
      <c r="R358" s="223"/>
      <c r="S358" s="223"/>
      <c r="T358" s="224"/>
      <c r="AT358" s="218" t="s">
        <v>164</v>
      </c>
      <c r="AU358" s="218" t="s">
        <v>79</v>
      </c>
      <c r="AV358" s="216" t="s">
        <v>173</v>
      </c>
      <c r="AW358" s="216" t="s">
        <v>34</v>
      </c>
      <c r="AX358" s="216" t="s">
        <v>70</v>
      </c>
      <c r="AY358" s="218" t="s">
        <v>156</v>
      </c>
    </row>
    <row r="359" s="198" customFormat="true" ht="22.5" hidden="false" customHeight="true" outlineLevel="0" collapsed="false">
      <c r="B359" s="199"/>
      <c r="D359" s="209" t="s">
        <v>164</v>
      </c>
      <c r="E359" s="208"/>
      <c r="F359" s="214" t="s">
        <v>458</v>
      </c>
      <c r="H359" s="215" t="n">
        <v>100.74</v>
      </c>
      <c r="I359" s="204"/>
      <c r="L359" s="199"/>
      <c r="M359" s="205"/>
      <c r="N359" s="206"/>
      <c r="O359" s="206"/>
      <c r="P359" s="206"/>
      <c r="Q359" s="206"/>
      <c r="R359" s="206"/>
      <c r="S359" s="206"/>
      <c r="T359" s="207"/>
      <c r="AT359" s="208" t="s">
        <v>164</v>
      </c>
      <c r="AU359" s="208" t="s">
        <v>79</v>
      </c>
      <c r="AV359" s="198" t="s">
        <v>79</v>
      </c>
      <c r="AW359" s="198" t="s">
        <v>34</v>
      </c>
      <c r="AX359" s="198" t="s">
        <v>70</v>
      </c>
      <c r="AY359" s="208" t="s">
        <v>156</v>
      </c>
    </row>
    <row r="360" s="216" customFormat="true" ht="22.5" hidden="false" customHeight="true" outlineLevel="0" collapsed="false">
      <c r="B360" s="217"/>
      <c r="D360" s="209" t="s">
        <v>164</v>
      </c>
      <c r="E360" s="218"/>
      <c r="F360" s="219" t="s">
        <v>340</v>
      </c>
      <c r="H360" s="220" t="n">
        <v>100.74</v>
      </c>
      <c r="I360" s="221"/>
      <c r="L360" s="217"/>
      <c r="M360" s="222"/>
      <c r="N360" s="223"/>
      <c r="O360" s="223"/>
      <c r="P360" s="223"/>
      <c r="Q360" s="223"/>
      <c r="R360" s="223"/>
      <c r="S360" s="223"/>
      <c r="T360" s="224"/>
      <c r="AT360" s="218" t="s">
        <v>164</v>
      </c>
      <c r="AU360" s="218" t="s">
        <v>79</v>
      </c>
      <c r="AV360" s="216" t="s">
        <v>173</v>
      </c>
      <c r="AW360" s="216" t="s">
        <v>34</v>
      </c>
      <c r="AX360" s="216" t="s">
        <v>70</v>
      </c>
      <c r="AY360" s="218" t="s">
        <v>156</v>
      </c>
    </row>
    <row r="361" s="198" customFormat="true" ht="22.5" hidden="false" customHeight="true" outlineLevel="0" collapsed="false">
      <c r="B361" s="199"/>
      <c r="D361" s="209" t="s">
        <v>164</v>
      </c>
      <c r="E361" s="208"/>
      <c r="F361" s="214" t="s">
        <v>459</v>
      </c>
      <c r="H361" s="215" t="n">
        <v>76.469</v>
      </c>
      <c r="I361" s="204"/>
      <c r="L361" s="199"/>
      <c r="M361" s="205"/>
      <c r="N361" s="206"/>
      <c r="O361" s="206"/>
      <c r="P361" s="206"/>
      <c r="Q361" s="206"/>
      <c r="R361" s="206"/>
      <c r="S361" s="206"/>
      <c r="T361" s="207"/>
      <c r="AT361" s="208" t="s">
        <v>164</v>
      </c>
      <c r="AU361" s="208" t="s">
        <v>79</v>
      </c>
      <c r="AV361" s="198" t="s">
        <v>79</v>
      </c>
      <c r="AW361" s="198" t="s">
        <v>34</v>
      </c>
      <c r="AX361" s="198" t="s">
        <v>70</v>
      </c>
      <c r="AY361" s="208" t="s">
        <v>156</v>
      </c>
    </row>
    <row r="362" s="198" customFormat="true" ht="22.5" hidden="false" customHeight="true" outlineLevel="0" collapsed="false">
      <c r="B362" s="199"/>
      <c r="D362" s="209" t="s">
        <v>164</v>
      </c>
      <c r="E362" s="208"/>
      <c r="F362" s="214" t="s">
        <v>460</v>
      </c>
      <c r="H362" s="215" t="n">
        <v>70.016</v>
      </c>
      <c r="I362" s="204"/>
      <c r="L362" s="199"/>
      <c r="M362" s="205"/>
      <c r="N362" s="206"/>
      <c r="O362" s="206"/>
      <c r="P362" s="206"/>
      <c r="Q362" s="206"/>
      <c r="R362" s="206"/>
      <c r="S362" s="206"/>
      <c r="T362" s="207"/>
      <c r="AT362" s="208" t="s">
        <v>164</v>
      </c>
      <c r="AU362" s="208" t="s">
        <v>79</v>
      </c>
      <c r="AV362" s="198" t="s">
        <v>79</v>
      </c>
      <c r="AW362" s="198" t="s">
        <v>34</v>
      </c>
      <c r="AX362" s="198" t="s">
        <v>70</v>
      </c>
      <c r="AY362" s="208" t="s">
        <v>156</v>
      </c>
    </row>
    <row r="363" s="198" customFormat="true" ht="22.5" hidden="false" customHeight="true" outlineLevel="0" collapsed="false">
      <c r="B363" s="199"/>
      <c r="D363" s="209" t="s">
        <v>164</v>
      </c>
      <c r="E363" s="208"/>
      <c r="F363" s="214" t="s">
        <v>461</v>
      </c>
      <c r="H363" s="215" t="n">
        <v>129.724</v>
      </c>
      <c r="I363" s="204"/>
      <c r="L363" s="199"/>
      <c r="M363" s="205"/>
      <c r="N363" s="206"/>
      <c r="O363" s="206"/>
      <c r="P363" s="206"/>
      <c r="Q363" s="206"/>
      <c r="R363" s="206"/>
      <c r="S363" s="206"/>
      <c r="T363" s="207"/>
      <c r="AT363" s="208" t="s">
        <v>164</v>
      </c>
      <c r="AU363" s="208" t="s">
        <v>79</v>
      </c>
      <c r="AV363" s="198" t="s">
        <v>79</v>
      </c>
      <c r="AW363" s="198" t="s">
        <v>34</v>
      </c>
      <c r="AX363" s="198" t="s">
        <v>70</v>
      </c>
      <c r="AY363" s="208" t="s">
        <v>156</v>
      </c>
    </row>
    <row r="364" s="216" customFormat="true" ht="22.5" hidden="false" customHeight="true" outlineLevel="0" collapsed="false">
      <c r="B364" s="217"/>
      <c r="D364" s="209" t="s">
        <v>164</v>
      </c>
      <c r="E364" s="218"/>
      <c r="F364" s="219" t="s">
        <v>346</v>
      </c>
      <c r="H364" s="220" t="n">
        <v>276.209</v>
      </c>
      <c r="I364" s="221"/>
      <c r="L364" s="217"/>
      <c r="M364" s="222"/>
      <c r="N364" s="223"/>
      <c r="O364" s="223"/>
      <c r="P364" s="223"/>
      <c r="Q364" s="223"/>
      <c r="R364" s="223"/>
      <c r="S364" s="223"/>
      <c r="T364" s="224"/>
      <c r="AT364" s="218" t="s">
        <v>164</v>
      </c>
      <c r="AU364" s="218" t="s">
        <v>79</v>
      </c>
      <c r="AV364" s="216" t="s">
        <v>173</v>
      </c>
      <c r="AW364" s="216" t="s">
        <v>34</v>
      </c>
      <c r="AX364" s="216" t="s">
        <v>70</v>
      </c>
      <c r="AY364" s="218" t="s">
        <v>156</v>
      </c>
    </row>
    <row r="365" s="198" customFormat="true" ht="22.5" hidden="false" customHeight="true" outlineLevel="0" collapsed="false">
      <c r="B365" s="199"/>
      <c r="D365" s="209" t="s">
        <v>164</v>
      </c>
      <c r="E365" s="208"/>
      <c r="F365" s="214" t="s">
        <v>462</v>
      </c>
      <c r="H365" s="215" t="n">
        <v>37.2</v>
      </c>
      <c r="I365" s="204"/>
      <c r="L365" s="199"/>
      <c r="M365" s="205"/>
      <c r="N365" s="206"/>
      <c r="O365" s="206"/>
      <c r="P365" s="206"/>
      <c r="Q365" s="206"/>
      <c r="R365" s="206"/>
      <c r="S365" s="206"/>
      <c r="T365" s="207"/>
      <c r="AT365" s="208" t="s">
        <v>164</v>
      </c>
      <c r="AU365" s="208" t="s">
        <v>79</v>
      </c>
      <c r="AV365" s="198" t="s">
        <v>79</v>
      </c>
      <c r="AW365" s="198" t="s">
        <v>34</v>
      </c>
      <c r="AX365" s="198" t="s">
        <v>70</v>
      </c>
      <c r="AY365" s="208" t="s">
        <v>156</v>
      </c>
    </row>
    <row r="366" s="216" customFormat="true" ht="22.5" hidden="false" customHeight="true" outlineLevel="0" collapsed="false">
      <c r="B366" s="217"/>
      <c r="D366" s="209" t="s">
        <v>164</v>
      </c>
      <c r="E366" s="218"/>
      <c r="F366" s="219" t="s">
        <v>348</v>
      </c>
      <c r="H366" s="220" t="n">
        <v>37.2</v>
      </c>
      <c r="I366" s="221"/>
      <c r="L366" s="217"/>
      <c r="M366" s="222"/>
      <c r="N366" s="223"/>
      <c r="O366" s="223"/>
      <c r="P366" s="223"/>
      <c r="Q366" s="223"/>
      <c r="R366" s="223"/>
      <c r="S366" s="223"/>
      <c r="T366" s="224"/>
      <c r="AT366" s="218" t="s">
        <v>164</v>
      </c>
      <c r="AU366" s="218" t="s">
        <v>79</v>
      </c>
      <c r="AV366" s="216" t="s">
        <v>173</v>
      </c>
      <c r="AW366" s="216" t="s">
        <v>34</v>
      </c>
      <c r="AX366" s="216" t="s">
        <v>70</v>
      </c>
      <c r="AY366" s="218" t="s">
        <v>156</v>
      </c>
    </row>
    <row r="367" s="198" customFormat="true" ht="22.5" hidden="false" customHeight="true" outlineLevel="0" collapsed="false">
      <c r="B367" s="199"/>
      <c r="D367" s="209" t="s">
        <v>164</v>
      </c>
      <c r="E367" s="208"/>
      <c r="F367" s="214" t="s">
        <v>463</v>
      </c>
      <c r="H367" s="215" t="n">
        <v>14.288</v>
      </c>
      <c r="I367" s="204"/>
      <c r="L367" s="199"/>
      <c r="M367" s="205"/>
      <c r="N367" s="206"/>
      <c r="O367" s="206"/>
      <c r="P367" s="206"/>
      <c r="Q367" s="206"/>
      <c r="R367" s="206"/>
      <c r="S367" s="206"/>
      <c r="T367" s="207"/>
      <c r="AT367" s="208" t="s">
        <v>164</v>
      </c>
      <c r="AU367" s="208" t="s">
        <v>79</v>
      </c>
      <c r="AV367" s="198" t="s">
        <v>79</v>
      </c>
      <c r="AW367" s="198" t="s">
        <v>34</v>
      </c>
      <c r="AX367" s="198" t="s">
        <v>70</v>
      </c>
      <c r="AY367" s="208" t="s">
        <v>156</v>
      </c>
    </row>
    <row r="368" s="216" customFormat="true" ht="22.5" hidden="false" customHeight="true" outlineLevel="0" collapsed="false">
      <c r="B368" s="217"/>
      <c r="D368" s="209" t="s">
        <v>164</v>
      </c>
      <c r="E368" s="218"/>
      <c r="F368" s="219" t="s">
        <v>352</v>
      </c>
      <c r="H368" s="220" t="n">
        <v>14.288</v>
      </c>
      <c r="I368" s="221"/>
      <c r="L368" s="217"/>
      <c r="M368" s="222"/>
      <c r="N368" s="223"/>
      <c r="O368" s="223"/>
      <c r="P368" s="223"/>
      <c r="Q368" s="223"/>
      <c r="R368" s="223"/>
      <c r="S368" s="223"/>
      <c r="T368" s="224"/>
      <c r="AT368" s="218" t="s">
        <v>164</v>
      </c>
      <c r="AU368" s="218" t="s">
        <v>79</v>
      </c>
      <c r="AV368" s="216" t="s">
        <v>173</v>
      </c>
      <c r="AW368" s="216" t="s">
        <v>34</v>
      </c>
      <c r="AX368" s="216" t="s">
        <v>70</v>
      </c>
      <c r="AY368" s="218" t="s">
        <v>156</v>
      </c>
    </row>
    <row r="369" s="198" customFormat="true" ht="22.5" hidden="false" customHeight="true" outlineLevel="0" collapsed="false">
      <c r="B369" s="199"/>
      <c r="D369" s="209" t="s">
        <v>164</v>
      </c>
      <c r="E369" s="208"/>
      <c r="F369" s="214" t="s">
        <v>464</v>
      </c>
      <c r="H369" s="215" t="n">
        <v>10.56</v>
      </c>
      <c r="I369" s="204"/>
      <c r="L369" s="199"/>
      <c r="M369" s="205"/>
      <c r="N369" s="206"/>
      <c r="O369" s="206"/>
      <c r="P369" s="206"/>
      <c r="Q369" s="206"/>
      <c r="R369" s="206"/>
      <c r="S369" s="206"/>
      <c r="T369" s="207"/>
      <c r="AT369" s="208" t="s">
        <v>164</v>
      </c>
      <c r="AU369" s="208" t="s">
        <v>79</v>
      </c>
      <c r="AV369" s="198" t="s">
        <v>79</v>
      </c>
      <c r="AW369" s="198" t="s">
        <v>34</v>
      </c>
      <c r="AX369" s="198" t="s">
        <v>70</v>
      </c>
      <c r="AY369" s="208" t="s">
        <v>156</v>
      </c>
    </row>
    <row r="370" s="216" customFormat="true" ht="22.5" hidden="false" customHeight="true" outlineLevel="0" collapsed="false">
      <c r="B370" s="217"/>
      <c r="D370" s="209" t="s">
        <v>164</v>
      </c>
      <c r="E370" s="218"/>
      <c r="F370" s="219" t="s">
        <v>354</v>
      </c>
      <c r="H370" s="220" t="n">
        <v>10.56</v>
      </c>
      <c r="I370" s="221"/>
      <c r="L370" s="217"/>
      <c r="M370" s="222"/>
      <c r="N370" s="223"/>
      <c r="O370" s="223"/>
      <c r="P370" s="223"/>
      <c r="Q370" s="223"/>
      <c r="R370" s="223"/>
      <c r="S370" s="223"/>
      <c r="T370" s="224"/>
      <c r="AT370" s="218" t="s">
        <v>164</v>
      </c>
      <c r="AU370" s="218" t="s">
        <v>79</v>
      </c>
      <c r="AV370" s="216" t="s">
        <v>173</v>
      </c>
      <c r="AW370" s="216" t="s">
        <v>34</v>
      </c>
      <c r="AX370" s="216" t="s">
        <v>70</v>
      </c>
      <c r="AY370" s="218" t="s">
        <v>156</v>
      </c>
    </row>
    <row r="371" s="225" customFormat="true" ht="22.5" hidden="false" customHeight="true" outlineLevel="0" collapsed="false">
      <c r="B371" s="226"/>
      <c r="D371" s="200" t="s">
        <v>164</v>
      </c>
      <c r="E371" s="237"/>
      <c r="F371" s="238" t="s">
        <v>357</v>
      </c>
      <c r="H371" s="239" t="n">
        <v>7404.667</v>
      </c>
      <c r="I371" s="230"/>
      <c r="L371" s="226"/>
      <c r="M371" s="231"/>
      <c r="N371" s="232"/>
      <c r="O371" s="232"/>
      <c r="P371" s="232"/>
      <c r="Q371" s="232"/>
      <c r="R371" s="232"/>
      <c r="S371" s="232"/>
      <c r="T371" s="233"/>
      <c r="AT371" s="227" t="s">
        <v>164</v>
      </c>
      <c r="AU371" s="227" t="s">
        <v>79</v>
      </c>
      <c r="AV371" s="225" t="s">
        <v>162</v>
      </c>
      <c r="AW371" s="225" t="s">
        <v>34</v>
      </c>
      <c r="AX371" s="225" t="s">
        <v>23</v>
      </c>
      <c r="AY371" s="227" t="s">
        <v>156</v>
      </c>
    </row>
    <row r="372" s="31" customFormat="true" ht="22.5" hidden="false" customHeight="true" outlineLevel="0" collapsed="false">
      <c r="B372" s="185"/>
      <c r="C372" s="186" t="s">
        <v>465</v>
      </c>
      <c r="D372" s="186" t="s">
        <v>158</v>
      </c>
      <c r="E372" s="187" t="s">
        <v>466</v>
      </c>
      <c r="F372" s="188" t="s">
        <v>467</v>
      </c>
      <c r="G372" s="189" t="s">
        <v>176</v>
      </c>
      <c r="H372" s="190" t="n">
        <v>7404.667</v>
      </c>
      <c r="I372" s="191"/>
      <c r="J372" s="192" t="n">
        <f aca="false">ROUND(I372*H372,2)</f>
        <v>0</v>
      </c>
      <c r="K372" s="188"/>
      <c r="L372" s="32"/>
      <c r="M372" s="193"/>
      <c r="N372" s="194" t="s">
        <v>41</v>
      </c>
      <c r="O372" s="33"/>
      <c r="P372" s="195" t="n">
        <f aca="false">O372*H372</f>
        <v>0</v>
      </c>
      <c r="Q372" s="195" t="n">
        <v>0</v>
      </c>
      <c r="R372" s="195" t="n">
        <f aca="false">Q372*H372</f>
        <v>0</v>
      </c>
      <c r="S372" s="195" t="n">
        <v>0</v>
      </c>
      <c r="T372" s="196" t="n">
        <f aca="false">S372*H372</f>
        <v>0</v>
      </c>
      <c r="AR372" s="11" t="s">
        <v>162</v>
      </c>
      <c r="AT372" s="11" t="s">
        <v>158</v>
      </c>
      <c r="AU372" s="11" t="s">
        <v>79</v>
      </c>
      <c r="AY372" s="11" t="s">
        <v>156</v>
      </c>
      <c r="BE372" s="197" t="n">
        <f aca="false">IF(N372="základní",J372,0)</f>
        <v>0</v>
      </c>
      <c r="BF372" s="197" t="n">
        <f aca="false">IF(N372="snížená",J372,0)</f>
        <v>0</v>
      </c>
      <c r="BG372" s="197" t="n">
        <f aca="false">IF(N372="zákl. přenesená",J372,0)</f>
        <v>0</v>
      </c>
      <c r="BH372" s="197" t="n">
        <f aca="false">IF(N372="sníž. přenesená",J372,0)</f>
        <v>0</v>
      </c>
      <c r="BI372" s="197" t="n">
        <f aca="false">IF(N372="nulová",J372,0)</f>
        <v>0</v>
      </c>
      <c r="BJ372" s="11" t="s">
        <v>23</v>
      </c>
      <c r="BK372" s="197" t="n">
        <f aca="false">ROUND(I372*H372,2)</f>
        <v>0</v>
      </c>
      <c r="BL372" s="11" t="s">
        <v>162</v>
      </c>
      <c r="BM372" s="11" t="s">
        <v>468</v>
      </c>
    </row>
    <row r="373" s="31" customFormat="true" ht="54" hidden="false" customHeight="true" outlineLevel="0" collapsed="false">
      <c r="B373" s="32"/>
      <c r="D373" s="200" t="s">
        <v>170</v>
      </c>
      <c r="F373" s="213" t="s">
        <v>469</v>
      </c>
      <c r="I373" s="211"/>
      <c r="L373" s="32"/>
      <c r="M373" s="212"/>
      <c r="N373" s="33"/>
      <c r="O373" s="33"/>
      <c r="P373" s="33"/>
      <c r="Q373" s="33"/>
      <c r="R373" s="33"/>
      <c r="S373" s="33"/>
      <c r="T373" s="72"/>
      <c r="AT373" s="11" t="s">
        <v>170</v>
      </c>
      <c r="AU373" s="11" t="s">
        <v>79</v>
      </c>
    </row>
    <row r="374" s="31" customFormat="true" ht="22.5" hidden="false" customHeight="true" outlineLevel="0" collapsed="false">
      <c r="B374" s="185"/>
      <c r="C374" s="186" t="s">
        <v>470</v>
      </c>
      <c r="D374" s="186" t="s">
        <v>158</v>
      </c>
      <c r="E374" s="187" t="s">
        <v>471</v>
      </c>
      <c r="F374" s="188" t="s">
        <v>472</v>
      </c>
      <c r="G374" s="189" t="s">
        <v>168</v>
      </c>
      <c r="H374" s="190" t="n">
        <v>3404.176</v>
      </c>
      <c r="I374" s="191"/>
      <c r="J374" s="192" t="n">
        <f aca="false">ROUND(I374*H374,2)</f>
        <v>0</v>
      </c>
      <c r="K374" s="188"/>
      <c r="L374" s="32"/>
      <c r="M374" s="193"/>
      <c r="N374" s="194" t="s">
        <v>41</v>
      </c>
      <c r="O374" s="33"/>
      <c r="P374" s="195" t="n">
        <f aca="false">O374*H374</f>
        <v>0</v>
      </c>
      <c r="Q374" s="195" t="n">
        <v>0</v>
      </c>
      <c r="R374" s="195" t="n">
        <f aca="false">Q374*H374</f>
        <v>0</v>
      </c>
      <c r="S374" s="195" t="n">
        <v>0</v>
      </c>
      <c r="T374" s="196" t="n">
        <f aca="false">S374*H374</f>
        <v>0</v>
      </c>
      <c r="AR374" s="11" t="s">
        <v>162</v>
      </c>
      <c r="AT374" s="11" t="s">
        <v>158</v>
      </c>
      <c r="AU374" s="11" t="s">
        <v>79</v>
      </c>
      <c r="AY374" s="11" t="s">
        <v>156</v>
      </c>
      <c r="BE374" s="197" t="n">
        <f aca="false">IF(N374="základní",J374,0)</f>
        <v>0</v>
      </c>
      <c r="BF374" s="197" t="n">
        <f aca="false">IF(N374="snížená",J374,0)</f>
        <v>0</v>
      </c>
      <c r="BG374" s="197" t="n">
        <f aca="false">IF(N374="zákl. přenesená",J374,0)</f>
        <v>0</v>
      </c>
      <c r="BH374" s="197" t="n">
        <f aca="false">IF(N374="sníž. přenesená",J374,0)</f>
        <v>0</v>
      </c>
      <c r="BI374" s="197" t="n">
        <f aca="false">IF(N374="nulová",J374,0)</f>
        <v>0</v>
      </c>
      <c r="BJ374" s="11" t="s">
        <v>23</v>
      </c>
      <c r="BK374" s="197" t="n">
        <f aca="false">ROUND(I374*H374,2)</f>
        <v>0</v>
      </c>
      <c r="BL374" s="11" t="s">
        <v>162</v>
      </c>
      <c r="BM374" s="11" t="s">
        <v>473</v>
      </c>
    </row>
    <row r="375" s="31" customFormat="true" ht="42" hidden="false" customHeight="true" outlineLevel="0" collapsed="false">
      <c r="B375" s="32"/>
      <c r="D375" s="200" t="s">
        <v>170</v>
      </c>
      <c r="F375" s="213" t="s">
        <v>474</v>
      </c>
      <c r="I375" s="211"/>
      <c r="L375" s="32"/>
      <c r="M375" s="212"/>
      <c r="N375" s="33"/>
      <c r="O375" s="33"/>
      <c r="P375" s="33"/>
      <c r="Q375" s="33"/>
      <c r="R375" s="33"/>
      <c r="S375" s="33"/>
      <c r="T375" s="72"/>
      <c r="AT375" s="11" t="s">
        <v>170</v>
      </c>
      <c r="AU375" s="11" t="s">
        <v>79</v>
      </c>
    </row>
    <row r="376" s="31" customFormat="true" ht="22.5" hidden="false" customHeight="true" outlineLevel="0" collapsed="false">
      <c r="B376" s="185"/>
      <c r="C376" s="186" t="s">
        <v>475</v>
      </c>
      <c r="D376" s="186" t="s">
        <v>158</v>
      </c>
      <c r="E376" s="187" t="s">
        <v>476</v>
      </c>
      <c r="F376" s="188" t="s">
        <v>477</v>
      </c>
      <c r="G376" s="189" t="s">
        <v>168</v>
      </c>
      <c r="H376" s="190" t="n">
        <v>1568.082</v>
      </c>
      <c r="I376" s="191"/>
      <c r="J376" s="192" t="n">
        <f aca="false">ROUND(I376*H376,2)</f>
        <v>0</v>
      </c>
      <c r="K376" s="188"/>
      <c r="L376" s="32"/>
      <c r="M376" s="193"/>
      <c r="N376" s="194" t="s">
        <v>41</v>
      </c>
      <c r="O376" s="33"/>
      <c r="P376" s="195" t="n">
        <f aca="false">O376*H376</f>
        <v>0</v>
      </c>
      <c r="Q376" s="195" t="n">
        <v>0</v>
      </c>
      <c r="R376" s="195" t="n">
        <f aca="false">Q376*H376</f>
        <v>0</v>
      </c>
      <c r="S376" s="195" t="n">
        <v>0</v>
      </c>
      <c r="T376" s="196" t="n">
        <f aca="false">S376*H376</f>
        <v>0</v>
      </c>
      <c r="AR376" s="11" t="s">
        <v>162</v>
      </c>
      <c r="AT376" s="11" t="s">
        <v>158</v>
      </c>
      <c r="AU376" s="11" t="s">
        <v>79</v>
      </c>
      <c r="AY376" s="11" t="s">
        <v>156</v>
      </c>
      <c r="BE376" s="197" t="n">
        <f aca="false">IF(N376="základní",J376,0)</f>
        <v>0</v>
      </c>
      <c r="BF376" s="197" t="n">
        <f aca="false">IF(N376="snížená",J376,0)</f>
        <v>0</v>
      </c>
      <c r="BG376" s="197" t="n">
        <f aca="false">IF(N376="zákl. přenesená",J376,0)</f>
        <v>0</v>
      </c>
      <c r="BH376" s="197" t="n">
        <f aca="false">IF(N376="sníž. přenesená",J376,0)</f>
        <v>0</v>
      </c>
      <c r="BI376" s="197" t="n">
        <f aca="false">IF(N376="nulová",J376,0)</f>
        <v>0</v>
      </c>
      <c r="BJ376" s="11" t="s">
        <v>23</v>
      </c>
      <c r="BK376" s="197" t="n">
        <f aca="false">ROUND(I376*H376,2)</f>
        <v>0</v>
      </c>
      <c r="BL376" s="11" t="s">
        <v>162</v>
      </c>
      <c r="BM376" s="11" t="s">
        <v>478</v>
      </c>
    </row>
    <row r="377" s="31" customFormat="true" ht="54" hidden="false" customHeight="true" outlineLevel="0" collapsed="false">
      <c r="B377" s="32"/>
      <c r="D377" s="209" t="s">
        <v>170</v>
      </c>
      <c r="F377" s="210" t="s">
        <v>479</v>
      </c>
      <c r="I377" s="211"/>
      <c r="L377" s="32"/>
      <c r="M377" s="212"/>
      <c r="N377" s="33"/>
      <c r="O377" s="33"/>
      <c r="P377" s="33"/>
      <c r="Q377" s="33"/>
      <c r="R377" s="33"/>
      <c r="S377" s="33"/>
      <c r="T377" s="72"/>
      <c r="AT377" s="11" t="s">
        <v>170</v>
      </c>
      <c r="AU377" s="11" t="s">
        <v>79</v>
      </c>
    </row>
    <row r="378" s="198" customFormat="true" ht="22.5" hidden="false" customHeight="true" outlineLevel="0" collapsed="false">
      <c r="B378" s="199"/>
      <c r="D378" s="209" t="s">
        <v>164</v>
      </c>
      <c r="E378" s="208"/>
      <c r="F378" s="214" t="s">
        <v>480</v>
      </c>
      <c r="H378" s="215" t="n">
        <v>366.8</v>
      </c>
      <c r="I378" s="204"/>
      <c r="L378" s="199"/>
      <c r="M378" s="205"/>
      <c r="N378" s="206"/>
      <c r="O378" s="206"/>
      <c r="P378" s="206"/>
      <c r="Q378" s="206"/>
      <c r="R378" s="206"/>
      <c r="S378" s="206"/>
      <c r="T378" s="207"/>
      <c r="AT378" s="208" t="s">
        <v>164</v>
      </c>
      <c r="AU378" s="208" t="s">
        <v>79</v>
      </c>
      <c r="AV378" s="198" t="s">
        <v>79</v>
      </c>
      <c r="AW378" s="198" t="s">
        <v>34</v>
      </c>
      <c r="AX378" s="198" t="s">
        <v>70</v>
      </c>
      <c r="AY378" s="208" t="s">
        <v>156</v>
      </c>
    </row>
    <row r="379" s="198" customFormat="true" ht="22.5" hidden="false" customHeight="true" outlineLevel="0" collapsed="false">
      <c r="B379" s="199"/>
      <c r="D379" s="209" t="s">
        <v>164</v>
      </c>
      <c r="E379" s="208"/>
      <c r="F379" s="214" t="s">
        <v>481</v>
      </c>
      <c r="H379" s="215" t="n">
        <v>902.451</v>
      </c>
      <c r="I379" s="204"/>
      <c r="L379" s="199"/>
      <c r="M379" s="205"/>
      <c r="N379" s="206"/>
      <c r="O379" s="206"/>
      <c r="P379" s="206"/>
      <c r="Q379" s="206"/>
      <c r="R379" s="206"/>
      <c r="S379" s="206"/>
      <c r="T379" s="207"/>
      <c r="AT379" s="208" t="s">
        <v>164</v>
      </c>
      <c r="AU379" s="208" t="s">
        <v>79</v>
      </c>
      <c r="AV379" s="198" t="s">
        <v>79</v>
      </c>
      <c r="AW379" s="198" t="s">
        <v>34</v>
      </c>
      <c r="AX379" s="198" t="s">
        <v>70</v>
      </c>
      <c r="AY379" s="208" t="s">
        <v>156</v>
      </c>
    </row>
    <row r="380" s="216" customFormat="true" ht="22.5" hidden="false" customHeight="true" outlineLevel="0" collapsed="false">
      <c r="B380" s="217"/>
      <c r="D380" s="209" t="s">
        <v>164</v>
      </c>
      <c r="E380" s="218"/>
      <c r="F380" s="219" t="s">
        <v>482</v>
      </c>
      <c r="H380" s="220" t="n">
        <v>1269.251</v>
      </c>
      <c r="I380" s="221"/>
      <c r="L380" s="217"/>
      <c r="M380" s="222"/>
      <c r="N380" s="223"/>
      <c r="O380" s="223"/>
      <c r="P380" s="223"/>
      <c r="Q380" s="223"/>
      <c r="R380" s="223"/>
      <c r="S380" s="223"/>
      <c r="T380" s="224"/>
      <c r="AT380" s="218" t="s">
        <v>164</v>
      </c>
      <c r="AU380" s="218" t="s">
        <v>79</v>
      </c>
      <c r="AV380" s="216" t="s">
        <v>173</v>
      </c>
      <c r="AW380" s="216" t="s">
        <v>34</v>
      </c>
      <c r="AX380" s="216" t="s">
        <v>70</v>
      </c>
      <c r="AY380" s="218" t="s">
        <v>156</v>
      </c>
    </row>
    <row r="381" s="198" customFormat="true" ht="22.5" hidden="false" customHeight="true" outlineLevel="0" collapsed="false">
      <c r="B381" s="199"/>
      <c r="D381" s="209" t="s">
        <v>164</v>
      </c>
      <c r="E381" s="208"/>
      <c r="F381" s="214" t="s">
        <v>483</v>
      </c>
      <c r="H381" s="215" t="n">
        <v>131.08</v>
      </c>
      <c r="I381" s="204"/>
      <c r="L381" s="199"/>
      <c r="M381" s="205"/>
      <c r="N381" s="206"/>
      <c r="O381" s="206"/>
      <c r="P381" s="206"/>
      <c r="Q381" s="206"/>
      <c r="R381" s="206"/>
      <c r="S381" s="206"/>
      <c r="T381" s="207"/>
      <c r="AT381" s="208" t="s">
        <v>164</v>
      </c>
      <c r="AU381" s="208" t="s">
        <v>79</v>
      </c>
      <c r="AV381" s="198" t="s">
        <v>79</v>
      </c>
      <c r="AW381" s="198" t="s">
        <v>34</v>
      </c>
      <c r="AX381" s="198" t="s">
        <v>70</v>
      </c>
      <c r="AY381" s="208" t="s">
        <v>156</v>
      </c>
    </row>
    <row r="382" s="216" customFormat="true" ht="22.5" hidden="false" customHeight="true" outlineLevel="0" collapsed="false">
      <c r="B382" s="217"/>
      <c r="D382" s="209" t="s">
        <v>164</v>
      </c>
      <c r="E382" s="218"/>
      <c r="F382" s="219" t="s">
        <v>484</v>
      </c>
      <c r="H382" s="220" t="n">
        <v>131.08</v>
      </c>
      <c r="I382" s="221"/>
      <c r="L382" s="217"/>
      <c r="M382" s="222"/>
      <c r="N382" s="223"/>
      <c r="O382" s="223"/>
      <c r="P382" s="223"/>
      <c r="Q382" s="223"/>
      <c r="R382" s="223"/>
      <c r="S382" s="223"/>
      <c r="T382" s="224"/>
      <c r="AT382" s="218" t="s">
        <v>164</v>
      </c>
      <c r="AU382" s="218" t="s">
        <v>79</v>
      </c>
      <c r="AV382" s="216" t="s">
        <v>173</v>
      </c>
      <c r="AW382" s="216" t="s">
        <v>34</v>
      </c>
      <c r="AX382" s="216" t="s">
        <v>70</v>
      </c>
      <c r="AY382" s="218" t="s">
        <v>156</v>
      </c>
    </row>
    <row r="383" s="198" customFormat="true" ht="22.5" hidden="false" customHeight="true" outlineLevel="0" collapsed="false">
      <c r="B383" s="199"/>
      <c r="D383" s="209" t="s">
        <v>164</v>
      </c>
      <c r="E383" s="208"/>
      <c r="F383" s="214" t="s">
        <v>485</v>
      </c>
      <c r="H383" s="215" t="n">
        <v>167.751</v>
      </c>
      <c r="I383" s="204"/>
      <c r="L383" s="199"/>
      <c r="M383" s="205"/>
      <c r="N383" s="206"/>
      <c r="O383" s="206"/>
      <c r="P383" s="206"/>
      <c r="Q383" s="206"/>
      <c r="R383" s="206"/>
      <c r="S383" s="206"/>
      <c r="T383" s="207"/>
      <c r="AT383" s="208" t="s">
        <v>164</v>
      </c>
      <c r="AU383" s="208" t="s">
        <v>79</v>
      </c>
      <c r="AV383" s="198" t="s">
        <v>79</v>
      </c>
      <c r="AW383" s="198" t="s">
        <v>34</v>
      </c>
      <c r="AX383" s="198" t="s">
        <v>70</v>
      </c>
      <c r="AY383" s="208" t="s">
        <v>156</v>
      </c>
    </row>
    <row r="384" s="216" customFormat="true" ht="22.5" hidden="false" customHeight="true" outlineLevel="0" collapsed="false">
      <c r="B384" s="217"/>
      <c r="D384" s="209" t="s">
        <v>164</v>
      </c>
      <c r="E384" s="218"/>
      <c r="F384" s="219" t="s">
        <v>486</v>
      </c>
      <c r="H384" s="220" t="n">
        <v>167.751</v>
      </c>
      <c r="I384" s="221"/>
      <c r="L384" s="217"/>
      <c r="M384" s="222"/>
      <c r="N384" s="223"/>
      <c r="O384" s="223"/>
      <c r="P384" s="223"/>
      <c r="Q384" s="223"/>
      <c r="R384" s="223"/>
      <c r="S384" s="223"/>
      <c r="T384" s="224"/>
      <c r="AT384" s="218" t="s">
        <v>164</v>
      </c>
      <c r="AU384" s="218" t="s">
        <v>79</v>
      </c>
      <c r="AV384" s="216" t="s">
        <v>173</v>
      </c>
      <c r="AW384" s="216" t="s">
        <v>34</v>
      </c>
      <c r="AX384" s="216" t="s">
        <v>70</v>
      </c>
      <c r="AY384" s="218" t="s">
        <v>156</v>
      </c>
    </row>
    <row r="385" s="225" customFormat="true" ht="22.5" hidden="false" customHeight="true" outlineLevel="0" collapsed="false">
      <c r="B385" s="226"/>
      <c r="D385" s="200" t="s">
        <v>164</v>
      </c>
      <c r="E385" s="237"/>
      <c r="F385" s="238" t="s">
        <v>357</v>
      </c>
      <c r="H385" s="239" t="n">
        <v>1568.082</v>
      </c>
      <c r="I385" s="230"/>
      <c r="L385" s="226"/>
      <c r="M385" s="231"/>
      <c r="N385" s="232"/>
      <c r="O385" s="232"/>
      <c r="P385" s="232"/>
      <c r="Q385" s="232"/>
      <c r="R385" s="232"/>
      <c r="S385" s="232"/>
      <c r="T385" s="233"/>
      <c r="AT385" s="227" t="s">
        <v>164</v>
      </c>
      <c r="AU385" s="227" t="s">
        <v>79</v>
      </c>
      <c r="AV385" s="225" t="s">
        <v>162</v>
      </c>
      <c r="AW385" s="225" t="s">
        <v>34</v>
      </c>
      <c r="AX385" s="225" t="s">
        <v>23</v>
      </c>
      <c r="AY385" s="227" t="s">
        <v>156</v>
      </c>
    </row>
    <row r="386" s="31" customFormat="true" ht="22.5" hidden="false" customHeight="true" outlineLevel="0" collapsed="false">
      <c r="B386" s="185"/>
      <c r="C386" s="186" t="s">
        <v>487</v>
      </c>
      <c r="D386" s="186" t="s">
        <v>158</v>
      </c>
      <c r="E386" s="187" t="s">
        <v>488</v>
      </c>
      <c r="F386" s="188" t="s">
        <v>489</v>
      </c>
      <c r="G386" s="189"/>
      <c r="H386" s="190" t="n">
        <v>7840.41</v>
      </c>
      <c r="I386" s="191"/>
      <c r="J386" s="192" t="n">
        <f aca="false">ROUND(I386*H386,2)</f>
        <v>0</v>
      </c>
      <c r="K386" s="188"/>
      <c r="L386" s="32"/>
      <c r="M386" s="193"/>
      <c r="N386" s="194" t="s">
        <v>41</v>
      </c>
      <c r="O386" s="33"/>
      <c r="P386" s="195" t="n">
        <f aca="false">O386*H386</f>
        <v>0</v>
      </c>
      <c r="Q386" s="195" t="n">
        <v>0</v>
      </c>
      <c r="R386" s="195" t="n">
        <f aca="false">Q386*H386</f>
        <v>0</v>
      </c>
      <c r="S386" s="195" t="n">
        <v>0</v>
      </c>
      <c r="T386" s="196" t="n">
        <f aca="false">S386*H386</f>
        <v>0</v>
      </c>
      <c r="AR386" s="11" t="s">
        <v>162</v>
      </c>
      <c r="AT386" s="11" t="s">
        <v>158</v>
      </c>
      <c r="AU386" s="11" t="s">
        <v>79</v>
      </c>
      <c r="AY386" s="11" t="s">
        <v>156</v>
      </c>
      <c r="BE386" s="197" t="n">
        <f aca="false">IF(N386="základní",J386,0)</f>
        <v>0</v>
      </c>
      <c r="BF386" s="197" t="n">
        <f aca="false">IF(N386="snížená",J386,0)</f>
        <v>0</v>
      </c>
      <c r="BG386" s="197" t="n">
        <f aca="false">IF(N386="zákl. přenesená",J386,0)</f>
        <v>0</v>
      </c>
      <c r="BH386" s="197" t="n">
        <f aca="false">IF(N386="sníž. přenesená",J386,0)</f>
        <v>0</v>
      </c>
      <c r="BI386" s="197" t="n">
        <f aca="false">IF(N386="nulová",J386,0)</f>
        <v>0</v>
      </c>
      <c r="BJ386" s="11" t="s">
        <v>23</v>
      </c>
      <c r="BK386" s="197" t="n">
        <f aca="false">ROUND(I386*H386,2)</f>
        <v>0</v>
      </c>
      <c r="BL386" s="11" t="s">
        <v>162</v>
      </c>
      <c r="BM386" s="11" t="s">
        <v>490</v>
      </c>
    </row>
    <row r="387" s="31" customFormat="true" ht="30" hidden="false" customHeight="true" outlineLevel="0" collapsed="false">
      <c r="B387" s="32"/>
      <c r="D387" s="209" t="s">
        <v>170</v>
      </c>
      <c r="F387" s="210" t="s">
        <v>491</v>
      </c>
      <c r="I387" s="211"/>
      <c r="L387" s="32"/>
      <c r="M387" s="212"/>
      <c r="N387" s="33"/>
      <c r="O387" s="33"/>
      <c r="P387" s="33"/>
      <c r="Q387" s="33"/>
      <c r="R387" s="33"/>
      <c r="S387" s="33"/>
      <c r="T387" s="72"/>
      <c r="AT387" s="11" t="s">
        <v>170</v>
      </c>
      <c r="AU387" s="11" t="s">
        <v>79</v>
      </c>
    </row>
    <row r="388" s="198" customFormat="true" ht="22.5" hidden="false" customHeight="true" outlineLevel="0" collapsed="false">
      <c r="B388" s="199"/>
      <c r="D388" s="200" t="s">
        <v>164</v>
      </c>
      <c r="E388" s="201"/>
      <c r="F388" s="202" t="s">
        <v>492</v>
      </c>
      <c r="H388" s="203" t="n">
        <v>7840.41</v>
      </c>
      <c r="I388" s="204"/>
      <c r="L388" s="199"/>
      <c r="M388" s="205"/>
      <c r="N388" s="206"/>
      <c r="O388" s="206"/>
      <c r="P388" s="206"/>
      <c r="Q388" s="206"/>
      <c r="R388" s="206"/>
      <c r="S388" s="206"/>
      <c r="T388" s="207"/>
      <c r="AT388" s="208" t="s">
        <v>164</v>
      </c>
      <c r="AU388" s="208" t="s">
        <v>79</v>
      </c>
      <c r="AV388" s="198" t="s">
        <v>79</v>
      </c>
      <c r="AW388" s="198" t="s">
        <v>34</v>
      </c>
      <c r="AX388" s="198" t="s">
        <v>23</v>
      </c>
      <c r="AY388" s="208" t="s">
        <v>156</v>
      </c>
    </row>
    <row r="389" s="31" customFormat="true" ht="22.5" hidden="false" customHeight="true" outlineLevel="0" collapsed="false">
      <c r="B389" s="185"/>
      <c r="C389" s="186" t="s">
        <v>9</v>
      </c>
      <c r="D389" s="186" t="s">
        <v>158</v>
      </c>
      <c r="E389" s="187" t="s">
        <v>493</v>
      </c>
      <c r="F389" s="188" t="s">
        <v>494</v>
      </c>
      <c r="G389" s="189" t="s">
        <v>168</v>
      </c>
      <c r="H389" s="190" t="n">
        <v>1568.082</v>
      </c>
      <c r="I389" s="191"/>
      <c r="J389" s="192" t="n">
        <f aca="false">ROUND(I389*H389,2)</f>
        <v>0</v>
      </c>
      <c r="K389" s="188"/>
      <c r="L389" s="32"/>
      <c r="M389" s="193"/>
      <c r="N389" s="194" t="s">
        <v>41</v>
      </c>
      <c r="O389" s="33"/>
      <c r="P389" s="195" t="n">
        <f aca="false">O389*H389</f>
        <v>0</v>
      </c>
      <c r="Q389" s="195" t="n">
        <v>0</v>
      </c>
      <c r="R389" s="195" t="n">
        <f aca="false">Q389*H389</f>
        <v>0</v>
      </c>
      <c r="S389" s="195" t="n">
        <v>0</v>
      </c>
      <c r="T389" s="196" t="n">
        <f aca="false">S389*H389</f>
        <v>0</v>
      </c>
      <c r="AR389" s="11" t="s">
        <v>162</v>
      </c>
      <c r="AT389" s="11" t="s">
        <v>158</v>
      </c>
      <c r="AU389" s="11" t="s">
        <v>79</v>
      </c>
      <c r="AY389" s="11" t="s">
        <v>156</v>
      </c>
      <c r="BE389" s="197" t="n">
        <f aca="false">IF(N389="základní",J389,0)</f>
        <v>0</v>
      </c>
      <c r="BF389" s="197" t="n">
        <f aca="false">IF(N389="snížená",J389,0)</f>
        <v>0</v>
      </c>
      <c r="BG389" s="197" t="n">
        <f aca="false">IF(N389="zákl. přenesená",J389,0)</f>
        <v>0</v>
      </c>
      <c r="BH389" s="197" t="n">
        <f aca="false">IF(N389="sníž. přenesená",J389,0)</f>
        <v>0</v>
      </c>
      <c r="BI389" s="197" t="n">
        <f aca="false">IF(N389="nulová",J389,0)</f>
        <v>0</v>
      </c>
      <c r="BJ389" s="11" t="s">
        <v>23</v>
      </c>
      <c r="BK389" s="197" t="n">
        <f aca="false">ROUND(I389*H389,2)</f>
        <v>0</v>
      </c>
      <c r="BL389" s="11" t="s">
        <v>162</v>
      </c>
      <c r="BM389" s="11" t="s">
        <v>495</v>
      </c>
    </row>
    <row r="390" s="31" customFormat="true" ht="42" hidden="false" customHeight="true" outlineLevel="0" collapsed="false">
      <c r="B390" s="32"/>
      <c r="D390" s="200" t="s">
        <v>170</v>
      </c>
      <c r="F390" s="213" t="s">
        <v>496</v>
      </c>
      <c r="I390" s="211"/>
      <c r="L390" s="32"/>
      <c r="M390" s="212"/>
      <c r="N390" s="33"/>
      <c r="O390" s="33"/>
      <c r="P390" s="33"/>
      <c r="Q390" s="33"/>
      <c r="R390" s="33"/>
      <c r="S390" s="33"/>
      <c r="T390" s="72"/>
      <c r="AT390" s="11" t="s">
        <v>170</v>
      </c>
      <c r="AU390" s="11" t="s">
        <v>79</v>
      </c>
    </row>
    <row r="391" s="31" customFormat="true" ht="22.5" hidden="false" customHeight="true" outlineLevel="0" collapsed="false">
      <c r="B391" s="185"/>
      <c r="C391" s="186" t="s">
        <v>497</v>
      </c>
      <c r="D391" s="186" t="s">
        <v>158</v>
      </c>
      <c r="E391" s="187" t="s">
        <v>498</v>
      </c>
      <c r="F391" s="188" t="s">
        <v>499</v>
      </c>
      <c r="G391" s="189" t="s">
        <v>168</v>
      </c>
      <c r="H391" s="190" t="n">
        <v>1568.082</v>
      </c>
      <c r="I391" s="191"/>
      <c r="J391" s="192" t="n">
        <f aca="false">ROUND(I391*H391,2)</f>
        <v>0</v>
      </c>
      <c r="K391" s="188"/>
      <c r="L391" s="32"/>
      <c r="M391" s="193"/>
      <c r="N391" s="194" t="s">
        <v>41</v>
      </c>
      <c r="O391" s="33"/>
      <c r="P391" s="195" t="n">
        <f aca="false">O391*H391</f>
        <v>0</v>
      </c>
      <c r="Q391" s="195" t="n">
        <v>0</v>
      </c>
      <c r="R391" s="195" t="n">
        <f aca="false">Q391*H391</f>
        <v>0</v>
      </c>
      <c r="S391" s="195" t="n">
        <v>0</v>
      </c>
      <c r="T391" s="196" t="n">
        <f aca="false">S391*H391</f>
        <v>0</v>
      </c>
      <c r="AR391" s="11" t="s">
        <v>162</v>
      </c>
      <c r="AT391" s="11" t="s">
        <v>158</v>
      </c>
      <c r="AU391" s="11" t="s">
        <v>79</v>
      </c>
      <c r="AY391" s="11" t="s">
        <v>156</v>
      </c>
      <c r="BE391" s="197" t="n">
        <f aca="false">IF(N391="základní",J391,0)</f>
        <v>0</v>
      </c>
      <c r="BF391" s="197" t="n">
        <f aca="false">IF(N391="snížená",J391,0)</f>
        <v>0</v>
      </c>
      <c r="BG391" s="197" t="n">
        <f aca="false">IF(N391="zákl. přenesená",J391,0)</f>
        <v>0</v>
      </c>
      <c r="BH391" s="197" t="n">
        <f aca="false">IF(N391="sníž. přenesená",J391,0)</f>
        <v>0</v>
      </c>
      <c r="BI391" s="197" t="n">
        <f aca="false">IF(N391="nulová",J391,0)</f>
        <v>0</v>
      </c>
      <c r="BJ391" s="11" t="s">
        <v>23</v>
      </c>
      <c r="BK391" s="197" t="n">
        <f aca="false">ROUND(I391*H391,2)</f>
        <v>0</v>
      </c>
      <c r="BL391" s="11" t="s">
        <v>162</v>
      </c>
      <c r="BM391" s="11" t="s">
        <v>500</v>
      </c>
    </row>
    <row r="392" s="31" customFormat="true" ht="22.5" hidden="false" customHeight="true" outlineLevel="0" collapsed="false">
      <c r="B392" s="185"/>
      <c r="C392" s="186" t="s">
        <v>501</v>
      </c>
      <c r="D392" s="186" t="s">
        <v>158</v>
      </c>
      <c r="E392" s="187" t="s">
        <v>502</v>
      </c>
      <c r="F392" s="188" t="s">
        <v>503</v>
      </c>
      <c r="G392" s="189" t="s">
        <v>504</v>
      </c>
      <c r="H392" s="190" t="n">
        <v>2038.507</v>
      </c>
      <c r="I392" s="191"/>
      <c r="J392" s="192" t="n">
        <f aca="false">ROUND(I392*H392,2)</f>
        <v>0</v>
      </c>
      <c r="K392" s="188"/>
      <c r="L392" s="32"/>
      <c r="M392" s="193"/>
      <c r="N392" s="194" t="s">
        <v>41</v>
      </c>
      <c r="O392" s="33"/>
      <c r="P392" s="195" t="n">
        <f aca="false">O392*H392</f>
        <v>0</v>
      </c>
      <c r="Q392" s="195" t="n">
        <v>0</v>
      </c>
      <c r="R392" s="195" t="n">
        <f aca="false">Q392*H392</f>
        <v>0</v>
      </c>
      <c r="S392" s="195" t="n">
        <v>0</v>
      </c>
      <c r="T392" s="196" t="n">
        <f aca="false">S392*H392</f>
        <v>0</v>
      </c>
      <c r="AR392" s="11" t="s">
        <v>162</v>
      </c>
      <c r="AT392" s="11" t="s">
        <v>158</v>
      </c>
      <c r="AU392" s="11" t="s">
        <v>79</v>
      </c>
      <c r="AY392" s="11" t="s">
        <v>156</v>
      </c>
      <c r="BE392" s="197" t="n">
        <f aca="false">IF(N392="základní",J392,0)</f>
        <v>0</v>
      </c>
      <c r="BF392" s="197" t="n">
        <f aca="false">IF(N392="snížená",J392,0)</f>
        <v>0</v>
      </c>
      <c r="BG392" s="197" t="n">
        <f aca="false">IF(N392="zákl. přenesená",J392,0)</f>
        <v>0</v>
      </c>
      <c r="BH392" s="197" t="n">
        <f aca="false">IF(N392="sníž. přenesená",J392,0)</f>
        <v>0</v>
      </c>
      <c r="BI392" s="197" t="n">
        <f aca="false">IF(N392="nulová",J392,0)</f>
        <v>0</v>
      </c>
      <c r="BJ392" s="11" t="s">
        <v>23</v>
      </c>
      <c r="BK392" s="197" t="n">
        <f aca="false">ROUND(I392*H392,2)</f>
        <v>0</v>
      </c>
      <c r="BL392" s="11" t="s">
        <v>162</v>
      </c>
      <c r="BM392" s="11" t="s">
        <v>505</v>
      </c>
    </row>
    <row r="393" s="31" customFormat="true" ht="54" hidden="false" customHeight="true" outlineLevel="0" collapsed="false">
      <c r="B393" s="32"/>
      <c r="D393" s="209" t="s">
        <v>170</v>
      </c>
      <c r="F393" s="210" t="s">
        <v>506</v>
      </c>
      <c r="I393" s="211"/>
      <c r="L393" s="32"/>
      <c r="M393" s="212"/>
      <c r="N393" s="33"/>
      <c r="O393" s="33"/>
      <c r="P393" s="33"/>
      <c r="Q393" s="33"/>
      <c r="R393" s="33"/>
      <c r="S393" s="33"/>
      <c r="T393" s="72"/>
      <c r="AT393" s="11" t="s">
        <v>170</v>
      </c>
      <c r="AU393" s="11" t="s">
        <v>79</v>
      </c>
    </row>
    <row r="394" s="198" customFormat="true" ht="22.5" hidden="false" customHeight="true" outlineLevel="0" collapsed="false">
      <c r="B394" s="199"/>
      <c r="D394" s="200" t="s">
        <v>164</v>
      </c>
      <c r="E394" s="201"/>
      <c r="F394" s="202" t="s">
        <v>507</v>
      </c>
      <c r="H394" s="203" t="n">
        <v>2038.507</v>
      </c>
      <c r="I394" s="204"/>
      <c r="L394" s="199"/>
      <c r="M394" s="205"/>
      <c r="N394" s="206"/>
      <c r="O394" s="206"/>
      <c r="P394" s="206"/>
      <c r="Q394" s="206"/>
      <c r="R394" s="206"/>
      <c r="S394" s="206"/>
      <c r="T394" s="207"/>
      <c r="AT394" s="208" t="s">
        <v>164</v>
      </c>
      <c r="AU394" s="208" t="s">
        <v>79</v>
      </c>
      <c r="AV394" s="198" t="s">
        <v>79</v>
      </c>
      <c r="AW394" s="198" t="s">
        <v>34</v>
      </c>
      <c r="AX394" s="198" t="s">
        <v>23</v>
      </c>
      <c r="AY394" s="208" t="s">
        <v>156</v>
      </c>
    </row>
    <row r="395" s="31" customFormat="true" ht="22.5" hidden="false" customHeight="true" outlineLevel="0" collapsed="false">
      <c r="B395" s="185"/>
      <c r="C395" s="186" t="s">
        <v>508</v>
      </c>
      <c r="D395" s="186" t="s">
        <v>158</v>
      </c>
      <c r="E395" s="187" t="s">
        <v>509</v>
      </c>
      <c r="F395" s="188" t="s">
        <v>510</v>
      </c>
      <c r="G395" s="189" t="s">
        <v>168</v>
      </c>
      <c r="H395" s="190" t="n">
        <v>167.751</v>
      </c>
      <c r="I395" s="191"/>
      <c r="J395" s="192" t="n">
        <f aca="false">ROUND(I395*H395,2)</f>
        <v>0</v>
      </c>
      <c r="K395" s="188"/>
      <c r="L395" s="32"/>
      <c r="M395" s="193"/>
      <c r="N395" s="194" t="s">
        <v>41</v>
      </c>
      <c r="O395" s="33"/>
      <c r="P395" s="195" t="n">
        <f aca="false">O395*H395</f>
        <v>0</v>
      </c>
      <c r="Q395" s="195" t="n">
        <v>0</v>
      </c>
      <c r="R395" s="195" t="n">
        <f aca="false">Q395*H395</f>
        <v>0</v>
      </c>
      <c r="S395" s="195" t="n">
        <v>0</v>
      </c>
      <c r="T395" s="196" t="n">
        <f aca="false">S395*H395</f>
        <v>0</v>
      </c>
      <c r="AR395" s="11" t="s">
        <v>162</v>
      </c>
      <c r="AT395" s="11" t="s">
        <v>158</v>
      </c>
      <c r="AU395" s="11" t="s">
        <v>79</v>
      </c>
      <c r="AY395" s="11" t="s">
        <v>156</v>
      </c>
      <c r="BE395" s="197" t="n">
        <f aca="false">IF(N395="základní",J395,0)</f>
        <v>0</v>
      </c>
      <c r="BF395" s="197" t="n">
        <f aca="false">IF(N395="snížená",J395,0)</f>
        <v>0</v>
      </c>
      <c r="BG395" s="197" t="n">
        <f aca="false">IF(N395="zákl. přenesená",J395,0)</f>
        <v>0</v>
      </c>
      <c r="BH395" s="197" t="n">
        <f aca="false">IF(N395="sníž. přenesená",J395,0)</f>
        <v>0</v>
      </c>
      <c r="BI395" s="197" t="n">
        <f aca="false">IF(N395="nulová",J395,0)</f>
        <v>0</v>
      </c>
      <c r="BJ395" s="11" t="s">
        <v>23</v>
      </c>
      <c r="BK395" s="197" t="n">
        <f aca="false">ROUND(I395*H395,2)</f>
        <v>0</v>
      </c>
      <c r="BL395" s="11" t="s">
        <v>162</v>
      </c>
      <c r="BM395" s="11" t="s">
        <v>511</v>
      </c>
    </row>
    <row r="396" s="31" customFormat="true" ht="42" hidden="false" customHeight="true" outlineLevel="0" collapsed="false">
      <c r="B396" s="32"/>
      <c r="D396" s="209" t="s">
        <v>170</v>
      </c>
      <c r="F396" s="210" t="s">
        <v>512</v>
      </c>
      <c r="I396" s="211"/>
      <c r="L396" s="32"/>
      <c r="M396" s="212"/>
      <c r="N396" s="33"/>
      <c r="O396" s="33"/>
      <c r="P396" s="33"/>
      <c r="Q396" s="33"/>
      <c r="R396" s="33"/>
      <c r="S396" s="33"/>
      <c r="T396" s="72"/>
      <c r="AT396" s="11" t="s">
        <v>170</v>
      </c>
      <c r="AU396" s="11" t="s">
        <v>79</v>
      </c>
    </row>
    <row r="397" s="198" customFormat="true" ht="22.5" hidden="false" customHeight="true" outlineLevel="0" collapsed="false">
      <c r="B397" s="199"/>
      <c r="D397" s="209" t="s">
        <v>164</v>
      </c>
      <c r="E397" s="208"/>
      <c r="F397" s="214" t="s">
        <v>485</v>
      </c>
      <c r="H397" s="215" t="n">
        <v>167.751</v>
      </c>
      <c r="I397" s="204"/>
      <c r="L397" s="199"/>
      <c r="M397" s="205"/>
      <c r="N397" s="206"/>
      <c r="O397" s="206"/>
      <c r="P397" s="206"/>
      <c r="Q397" s="206"/>
      <c r="R397" s="206"/>
      <c r="S397" s="206"/>
      <c r="T397" s="207"/>
      <c r="AT397" s="208" t="s">
        <v>164</v>
      </c>
      <c r="AU397" s="208" t="s">
        <v>79</v>
      </c>
      <c r="AV397" s="198" t="s">
        <v>79</v>
      </c>
      <c r="AW397" s="198" t="s">
        <v>34</v>
      </c>
      <c r="AX397" s="198" t="s">
        <v>70</v>
      </c>
      <c r="AY397" s="208" t="s">
        <v>156</v>
      </c>
    </row>
    <row r="398" s="216" customFormat="true" ht="22.5" hidden="false" customHeight="true" outlineLevel="0" collapsed="false">
      <c r="B398" s="217"/>
      <c r="D398" s="209" t="s">
        <v>164</v>
      </c>
      <c r="E398" s="218"/>
      <c r="F398" s="219" t="s">
        <v>486</v>
      </c>
      <c r="H398" s="220" t="n">
        <v>167.751</v>
      </c>
      <c r="I398" s="221"/>
      <c r="L398" s="217"/>
      <c r="M398" s="222"/>
      <c r="N398" s="223"/>
      <c r="O398" s="223"/>
      <c r="P398" s="223"/>
      <c r="Q398" s="223"/>
      <c r="R398" s="223"/>
      <c r="S398" s="223"/>
      <c r="T398" s="224"/>
      <c r="AT398" s="218" t="s">
        <v>164</v>
      </c>
      <c r="AU398" s="218" t="s">
        <v>79</v>
      </c>
      <c r="AV398" s="216" t="s">
        <v>173</v>
      </c>
      <c r="AW398" s="216" t="s">
        <v>34</v>
      </c>
      <c r="AX398" s="216" t="s">
        <v>70</v>
      </c>
      <c r="AY398" s="218" t="s">
        <v>156</v>
      </c>
    </row>
    <row r="399" s="225" customFormat="true" ht="22.5" hidden="false" customHeight="true" outlineLevel="0" collapsed="false">
      <c r="B399" s="226"/>
      <c r="D399" s="200" t="s">
        <v>164</v>
      </c>
      <c r="E399" s="237"/>
      <c r="F399" s="238" t="s">
        <v>357</v>
      </c>
      <c r="H399" s="239" t="n">
        <v>167.751</v>
      </c>
      <c r="I399" s="230"/>
      <c r="L399" s="226"/>
      <c r="M399" s="231"/>
      <c r="N399" s="232"/>
      <c r="O399" s="232"/>
      <c r="P399" s="232"/>
      <c r="Q399" s="232"/>
      <c r="R399" s="232"/>
      <c r="S399" s="232"/>
      <c r="T399" s="233"/>
      <c r="AT399" s="227" t="s">
        <v>164</v>
      </c>
      <c r="AU399" s="227" t="s">
        <v>79</v>
      </c>
      <c r="AV399" s="225" t="s">
        <v>162</v>
      </c>
      <c r="AW399" s="225" t="s">
        <v>34</v>
      </c>
      <c r="AX399" s="225" t="s">
        <v>23</v>
      </c>
      <c r="AY399" s="227" t="s">
        <v>156</v>
      </c>
    </row>
    <row r="400" s="31" customFormat="true" ht="22.5" hidden="false" customHeight="true" outlineLevel="0" collapsed="false">
      <c r="B400" s="185"/>
      <c r="C400" s="240" t="s">
        <v>513</v>
      </c>
      <c r="D400" s="240" t="s">
        <v>514</v>
      </c>
      <c r="E400" s="241" t="s">
        <v>515</v>
      </c>
      <c r="F400" s="242" t="s">
        <v>516</v>
      </c>
      <c r="G400" s="243" t="s">
        <v>504</v>
      </c>
      <c r="H400" s="244" t="n">
        <v>318.727</v>
      </c>
      <c r="I400" s="245"/>
      <c r="J400" s="246" t="n">
        <f aca="false">ROUND(I400*H400,2)</f>
        <v>0</v>
      </c>
      <c r="K400" s="242"/>
      <c r="L400" s="247"/>
      <c r="M400" s="248"/>
      <c r="N400" s="249" t="s">
        <v>41</v>
      </c>
      <c r="O400" s="33"/>
      <c r="P400" s="195" t="n">
        <f aca="false">O400*H400</f>
        <v>0</v>
      </c>
      <c r="Q400" s="195" t="n">
        <v>1</v>
      </c>
      <c r="R400" s="195" t="n">
        <f aca="false">Q400*H400</f>
        <v>318.727</v>
      </c>
      <c r="S400" s="195" t="n">
        <v>0</v>
      </c>
      <c r="T400" s="196" t="n">
        <f aca="false">S400*H400</f>
        <v>0</v>
      </c>
      <c r="AR400" s="11" t="s">
        <v>200</v>
      </c>
      <c r="AT400" s="11" t="s">
        <v>514</v>
      </c>
      <c r="AU400" s="11" t="s">
        <v>79</v>
      </c>
      <c r="AY400" s="11" t="s">
        <v>156</v>
      </c>
      <c r="BE400" s="197" t="n">
        <f aca="false">IF(N400="základní",J400,0)</f>
        <v>0</v>
      </c>
      <c r="BF400" s="197" t="n">
        <f aca="false">IF(N400="snížená",J400,0)</f>
        <v>0</v>
      </c>
      <c r="BG400" s="197" t="n">
        <f aca="false">IF(N400="zákl. přenesená",J400,0)</f>
        <v>0</v>
      </c>
      <c r="BH400" s="197" t="n">
        <f aca="false">IF(N400="sníž. přenesená",J400,0)</f>
        <v>0</v>
      </c>
      <c r="BI400" s="197" t="n">
        <f aca="false">IF(N400="nulová",J400,0)</f>
        <v>0</v>
      </c>
      <c r="BJ400" s="11" t="s">
        <v>23</v>
      </c>
      <c r="BK400" s="197" t="n">
        <f aca="false">ROUND(I400*H400,2)</f>
        <v>0</v>
      </c>
      <c r="BL400" s="11" t="s">
        <v>162</v>
      </c>
      <c r="BM400" s="11" t="s">
        <v>517</v>
      </c>
    </row>
    <row r="401" s="31" customFormat="true" ht="66" hidden="false" customHeight="true" outlineLevel="0" collapsed="false">
      <c r="B401" s="32"/>
      <c r="D401" s="209" t="s">
        <v>170</v>
      </c>
      <c r="F401" s="210" t="s">
        <v>518</v>
      </c>
      <c r="I401" s="211"/>
      <c r="L401" s="32"/>
      <c r="M401" s="212"/>
      <c r="N401" s="33"/>
      <c r="O401" s="33"/>
      <c r="P401" s="33"/>
      <c r="Q401" s="33"/>
      <c r="R401" s="33"/>
      <c r="S401" s="33"/>
      <c r="T401" s="72"/>
      <c r="AT401" s="11" t="s">
        <v>170</v>
      </c>
      <c r="AU401" s="11" t="s">
        <v>79</v>
      </c>
    </row>
    <row r="402" s="198" customFormat="true" ht="22.5" hidden="false" customHeight="true" outlineLevel="0" collapsed="false">
      <c r="B402" s="199"/>
      <c r="D402" s="200" t="s">
        <v>164</v>
      </c>
      <c r="E402" s="201"/>
      <c r="F402" s="202" t="s">
        <v>519</v>
      </c>
      <c r="H402" s="203" t="n">
        <v>318.727</v>
      </c>
      <c r="I402" s="204"/>
      <c r="L402" s="199"/>
      <c r="M402" s="205"/>
      <c r="N402" s="206"/>
      <c r="O402" s="206"/>
      <c r="P402" s="206"/>
      <c r="Q402" s="206"/>
      <c r="R402" s="206"/>
      <c r="S402" s="206"/>
      <c r="T402" s="207"/>
      <c r="AT402" s="208" t="s">
        <v>164</v>
      </c>
      <c r="AU402" s="208" t="s">
        <v>79</v>
      </c>
      <c r="AV402" s="198" t="s">
        <v>79</v>
      </c>
      <c r="AW402" s="198" t="s">
        <v>34</v>
      </c>
      <c r="AX402" s="198" t="s">
        <v>23</v>
      </c>
      <c r="AY402" s="208" t="s">
        <v>156</v>
      </c>
    </row>
    <row r="403" s="31" customFormat="true" ht="22.5" hidden="false" customHeight="true" outlineLevel="0" collapsed="false">
      <c r="B403" s="185"/>
      <c r="C403" s="186" t="s">
        <v>520</v>
      </c>
      <c r="D403" s="186" t="s">
        <v>158</v>
      </c>
      <c r="E403" s="187" t="s">
        <v>521</v>
      </c>
      <c r="F403" s="188" t="s">
        <v>522</v>
      </c>
      <c r="G403" s="189" t="s">
        <v>168</v>
      </c>
      <c r="H403" s="190" t="n">
        <v>1836.094</v>
      </c>
      <c r="I403" s="191"/>
      <c r="J403" s="192" t="n">
        <f aca="false">ROUND(I403*H403,2)</f>
        <v>0</v>
      </c>
      <c r="K403" s="188"/>
      <c r="L403" s="32"/>
      <c r="M403" s="193"/>
      <c r="N403" s="194" t="s">
        <v>41</v>
      </c>
      <c r="O403" s="33"/>
      <c r="P403" s="195" t="n">
        <f aca="false">O403*H403</f>
        <v>0</v>
      </c>
      <c r="Q403" s="195" t="n">
        <v>0</v>
      </c>
      <c r="R403" s="195" t="n">
        <f aca="false">Q403*H403</f>
        <v>0</v>
      </c>
      <c r="S403" s="195" t="n">
        <v>0</v>
      </c>
      <c r="T403" s="196" t="n">
        <f aca="false">S403*H403</f>
        <v>0</v>
      </c>
      <c r="AR403" s="11" t="s">
        <v>162</v>
      </c>
      <c r="AT403" s="11" t="s">
        <v>158</v>
      </c>
      <c r="AU403" s="11" t="s">
        <v>79</v>
      </c>
      <c r="AY403" s="11" t="s">
        <v>156</v>
      </c>
      <c r="BE403" s="197" t="n">
        <f aca="false">IF(N403="základní",J403,0)</f>
        <v>0</v>
      </c>
      <c r="BF403" s="197" t="n">
        <f aca="false">IF(N403="snížená",J403,0)</f>
        <v>0</v>
      </c>
      <c r="BG403" s="197" t="n">
        <f aca="false">IF(N403="zákl. přenesená",J403,0)</f>
        <v>0</v>
      </c>
      <c r="BH403" s="197" t="n">
        <f aca="false">IF(N403="sníž. přenesená",J403,0)</f>
        <v>0</v>
      </c>
      <c r="BI403" s="197" t="n">
        <f aca="false">IF(N403="nulová",J403,0)</f>
        <v>0</v>
      </c>
      <c r="BJ403" s="11" t="s">
        <v>23</v>
      </c>
      <c r="BK403" s="197" t="n">
        <f aca="false">ROUND(I403*H403,2)</f>
        <v>0</v>
      </c>
      <c r="BL403" s="11" t="s">
        <v>162</v>
      </c>
      <c r="BM403" s="11" t="s">
        <v>523</v>
      </c>
    </row>
    <row r="404" s="31" customFormat="true" ht="42" hidden="false" customHeight="true" outlineLevel="0" collapsed="false">
      <c r="B404" s="32"/>
      <c r="D404" s="209" t="s">
        <v>170</v>
      </c>
      <c r="F404" s="210" t="s">
        <v>524</v>
      </c>
      <c r="I404" s="211"/>
      <c r="L404" s="32"/>
      <c r="M404" s="212"/>
      <c r="N404" s="33"/>
      <c r="O404" s="33"/>
      <c r="P404" s="33"/>
      <c r="Q404" s="33"/>
      <c r="R404" s="33"/>
      <c r="S404" s="33"/>
      <c r="T404" s="72"/>
      <c r="AT404" s="11" t="s">
        <v>170</v>
      </c>
      <c r="AU404" s="11" t="s">
        <v>79</v>
      </c>
    </row>
    <row r="405" s="198" customFormat="true" ht="22.5" hidden="false" customHeight="true" outlineLevel="0" collapsed="false">
      <c r="B405" s="199"/>
      <c r="D405" s="200" t="s">
        <v>164</v>
      </c>
      <c r="E405" s="201"/>
      <c r="F405" s="202" t="s">
        <v>525</v>
      </c>
      <c r="H405" s="203" t="n">
        <v>1836.094</v>
      </c>
      <c r="I405" s="204"/>
      <c r="L405" s="199"/>
      <c r="M405" s="205"/>
      <c r="N405" s="206"/>
      <c r="O405" s="206"/>
      <c r="P405" s="206"/>
      <c r="Q405" s="206"/>
      <c r="R405" s="206"/>
      <c r="S405" s="206"/>
      <c r="T405" s="207"/>
      <c r="AT405" s="208" t="s">
        <v>164</v>
      </c>
      <c r="AU405" s="208" t="s">
        <v>79</v>
      </c>
      <c r="AV405" s="198" t="s">
        <v>79</v>
      </c>
      <c r="AW405" s="198" t="s">
        <v>34</v>
      </c>
      <c r="AX405" s="198" t="s">
        <v>23</v>
      </c>
      <c r="AY405" s="208" t="s">
        <v>156</v>
      </c>
    </row>
    <row r="406" s="31" customFormat="true" ht="22.5" hidden="false" customHeight="true" outlineLevel="0" collapsed="false">
      <c r="B406" s="185"/>
      <c r="C406" s="186" t="s">
        <v>526</v>
      </c>
      <c r="D406" s="186" t="s">
        <v>158</v>
      </c>
      <c r="E406" s="187" t="s">
        <v>527</v>
      </c>
      <c r="F406" s="188" t="s">
        <v>528</v>
      </c>
      <c r="G406" s="189" t="s">
        <v>176</v>
      </c>
      <c r="H406" s="190" t="n">
        <v>1788.3</v>
      </c>
      <c r="I406" s="191"/>
      <c r="J406" s="192" t="n">
        <f aca="false">ROUND(I406*H406,2)</f>
        <v>0</v>
      </c>
      <c r="K406" s="188"/>
      <c r="L406" s="32"/>
      <c r="M406" s="193"/>
      <c r="N406" s="194" t="s">
        <v>41</v>
      </c>
      <c r="O406" s="33"/>
      <c r="P406" s="195" t="n">
        <f aca="false">O406*H406</f>
        <v>0</v>
      </c>
      <c r="Q406" s="195" t="n">
        <v>0</v>
      </c>
      <c r="R406" s="195" t="n">
        <f aca="false">Q406*H406</f>
        <v>0</v>
      </c>
      <c r="S406" s="195" t="n">
        <v>0</v>
      </c>
      <c r="T406" s="196" t="n">
        <f aca="false">S406*H406</f>
        <v>0</v>
      </c>
      <c r="AR406" s="11" t="s">
        <v>162</v>
      </c>
      <c r="AT406" s="11" t="s">
        <v>158</v>
      </c>
      <c r="AU406" s="11" t="s">
        <v>79</v>
      </c>
      <c r="AY406" s="11" t="s">
        <v>156</v>
      </c>
      <c r="BE406" s="197" t="n">
        <f aca="false">IF(N406="základní",J406,0)</f>
        <v>0</v>
      </c>
      <c r="BF406" s="197" t="n">
        <f aca="false">IF(N406="snížená",J406,0)</f>
        <v>0</v>
      </c>
      <c r="BG406" s="197" t="n">
        <f aca="false">IF(N406="zákl. přenesená",J406,0)</f>
        <v>0</v>
      </c>
      <c r="BH406" s="197" t="n">
        <f aca="false">IF(N406="sníž. přenesená",J406,0)</f>
        <v>0</v>
      </c>
      <c r="BI406" s="197" t="n">
        <f aca="false">IF(N406="nulová",J406,0)</f>
        <v>0</v>
      </c>
      <c r="BJ406" s="11" t="s">
        <v>23</v>
      </c>
      <c r="BK406" s="197" t="n">
        <f aca="false">ROUND(I406*H406,2)</f>
        <v>0</v>
      </c>
      <c r="BL406" s="11" t="s">
        <v>162</v>
      </c>
      <c r="BM406" s="11" t="s">
        <v>529</v>
      </c>
    </row>
    <row r="407" s="31" customFormat="true" ht="30" hidden="false" customHeight="true" outlineLevel="0" collapsed="false">
      <c r="B407" s="32"/>
      <c r="D407" s="209" t="s">
        <v>170</v>
      </c>
      <c r="F407" s="210" t="s">
        <v>530</v>
      </c>
      <c r="I407" s="211"/>
      <c r="L407" s="32"/>
      <c r="M407" s="212"/>
      <c r="N407" s="33"/>
      <c r="O407" s="33"/>
      <c r="P407" s="33"/>
      <c r="Q407" s="33"/>
      <c r="R407" s="33"/>
      <c r="S407" s="33"/>
      <c r="T407" s="72"/>
      <c r="AT407" s="11" t="s">
        <v>170</v>
      </c>
      <c r="AU407" s="11" t="s">
        <v>79</v>
      </c>
    </row>
    <row r="408" s="198" customFormat="true" ht="22.5" hidden="false" customHeight="true" outlineLevel="0" collapsed="false">
      <c r="B408" s="199"/>
      <c r="D408" s="200" t="s">
        <v>164</v>
      </c>
      <c r="E408" s="201"/>
      <c r="F408" s="202" t="s">
        <v>531</v>
      </c>
      <c r="H408" s="203" t="n">
        <v>1788.3</v>
      </c>
      <c r="I408" s="204"/>
      <c r="L408" s="199"/>
      <c r="M408" s="205"/>
      <c r="N408" s="206"/>
      <c r="O408" s="206"/>
      <c r="P408" s="206"/>
      <c r="Q408" s="206"/>
      <c r="R408" s="206"/>
      <c r="S408" s="206"/>
      <c r="T408" s="207"/>
      <c r="AT408" s="208" t="s">
        <v>164</v>
      </c>
      <c r="AU408" s="208" t="s">
        <v>79</v>
      </c>
      <c r="AV408" s="198" t="s">
        <v>79</v>
      </c>
      <c r="AW408" s="198" t="s">
        <v>34</v>
      </c>
      <c r="AX408" s="198" t="s">
        <v>23</v>
      </c>
      <c r="AY408" s="208" t="s">
        <v>156</v>
      </c>
    </row>
    <row r="409" s="31" customFormat="true" ht="22.5" hidden="false" customHeight="true" outlineLevel="0" collapsed="false">
      <c r="B409" s="185"/>
      <c r="C409" s="186" t="s">
        <v>532</v>
      </c>
      <c r="D409" s="186" t="s">
        <v>158</v>
      </c>
      <c r="E409" s="187" t="s">
        <v>533</v>
      </c>
      <c r="F409" s="188" t="s">
        <v>534</v>
      </c>
      <c r="G409" s="189" t="s">
        <v>176</v>
      </c>
      <c r="H409" s="190" t="n">
        <v>1548.85</v>
      </c>
      <c r="I409" s="191"/>
      <c r="J409" s="192" t="n">
        <f aca="false">ROUND(I409*H409,2)</f>
        <v>0</v>
      </c>
      <c r="K409" s="188"/>
      <c r="L409" s="32"/>
      <c r="M409" s="193"/>
      <c r="N409" s="194" t="s">
        <v>41</v>
      </c>
      <c r="O409" s="33"/>
      <c r="P409" s="195" t="n">
        <f aca="false">O409*H409</f>
        <v>0</v>
      </c>
      <c r="Q409" s="195" t="n">
        <v>0</v>
      </c>
      <c r="R409" s="195" t="n">
        <f aca="false">Q409*H409</f>
        <v>0</v>
      </c>
      <c r="S409" s="195" t="n">
        <v>0</v>
      </c>
      <c r="T409" s="196" t="n">
        <f aca="false">S409*H409</f>
        <v>0</v>
      </c>
      <c r="AR409" s="11" t="s">
        <v>162</v>
      </c>
      <c r="AT409" s="11" t="s">
        <v>158</v>
      </c>
      <c r="AU409" s="11" t="s">
        <v>79</v>
      </c>
      <c r="AY409" s="11" t="s">
        <v>156</v>
      </c>
      <c r="BE409" s="197" t="n">
        <f aca="false">IF(N409="základní",J409,0)</f>
        <v>0</v>
      </c>
      <c r="BF409" s="197" t="n">
        <f aca="false">IF(N409="snížená",J409,0)</f>
        <v>0</v>
      </c>
      <c r="BG409" s="197" t="n">
        <f aca="false">IF(N409="zákl. přenesená",J409,0)</f>
        <v>0</v>
      </c>
      <c r="BH409" s="197" t="n">
        <f aca="false">IF(N409="sníž. přenesená",J409,0)</f>
        <v>0</v>
      </c>
      <c r="BI409" s="197" t="n">
        <f aca="false">IF(N409="nulová",J409,0)</f>
        <v>0</v>
      </c>
      <c r="BJ409" s="11" t="s">
        <v>23</v>
      </c>
      <c r="BK409" s="197" t="n">
        <f aca="false">ROUND(I409*H409,2)</f>
        <v>0</v>
      </c>
      <c r="BL409" s="11" t="s">
        <v>162</v>
      </c>
      <c r="BM409" s="11" t="s">
        <v>535</v>
      </c>
    </row>
    <row r="410" s="31" customFormat="true" ht="42" hidden="false" customHeight="true" outlineLevel="0" collapsed="false">
      <c r="B410" s="32"/>
      <c r="D410" s="209" t="s">
        <v>170</v>
      </c>
      <c r="F410" s="210" t="s">
        <v>536</v>
      </c>
      <c r="I410" s="211"/>
      <c r="L410" s="32"/>
      <c r="M410" s="212"/>
      <c r="N410" s="33"/>
      <c r="O410" s="33"/>
      <c r="P410" s="33"/>
      <c r="Q410" s="33"/>
      <c r="R410" s="33"/>
      <c r="S410" s="33"/>
      <c r="T410" s="72"/>
      <c r="AT410" s="11" t="s">
        <v>170</v>
      </c>
      <c r="AU410" s="11" t="s">
        <v>79</v>
      </c>
    </row>
    <row r="411" s="198" customFormat="true" ht="22.5" hidden="false" customHeight="true" outlineLevel="0" collapsed="false">
      <c r="B411" s="199"/>
      <c r="D411" s="200" t="s">
        <v>164</v>
      </c>
      <c r="E411" s="201"/>
      <c r="F411" s="202" t="s">
        <v>537</v>
      </c>
      <c r="H411" s="203" t="n">
        <v>1548.85</v>
      </c>
      <c r="I411" s="204"/>
      <c r="L411" s="199"/>
      <c r="M411" s="205"/>
      <c r="N411" s="206"/>
      <c r="O411" s="206"/>
      <c r="P411" s="206"/>
      <c r="Q411" s="206"/>
      <c r="R411" s="206"/>
      <c r="S411" s="206"/>
      <c r="T411" s="207"/>
      <c r="AT411" s="208" t="s">
        <v>164</v>
      </c>
      <c r="AU411" s="208" t="s">
        <v>79</v>
      </c>
      <c r="AV411" s="198" t="s">
        <v>79</v>
      </c>
      <c r="AW411" s="198" t="s">
        <v>34</v>
      </c>
      <c r="AX411" s="198" t="s">
        <v>23</v>
      </c>
      <c r="AY411" s="208" t="s">
        <v>156</v>
      </c>
    </row>
    <row r="412" s="31" customFormat="true" ht="22.5" hidden="false" customHeight="true" outlineLevel="0" collapsed="false">
      <c r="B412" s="185"/>
      <c r="C412" s="186" t="s">
        <v>538</v>
      </c>
      <c r="D412" s="186" t="s">
        <v>158</v>
      </c>
      <c r="E412" s="187" t="s">
        <v>539</v>
      </c>
      <c r="F412" s="188" t="s">
        <v>540</v>
      </c>
      <c r="G412" s="189" t="s">
        <v>176</v>
      </c>
      <c r="H412" s="190" t="n">
        <v>1398.85</v>
      </c>
      <c r="I412" s="191"/>
      <c r="J412" s="192" t="n">
        <f aca="false">ROUND(I412*H412,2)</f>
        <v>0</v>
      </c>
      <c r="K412" s="188"/>
      <c r="L412" s="32"/>
      <c r="M412" s="193"/>
      <c r="N412" s="194" t="s">
        <v>41</v>
      </c>
      <c r="O412" s="33"/>
      <c r="P412" s="195" t="n">
        <f aca="false">O412*H412</f>
        <v>0</v>
      </c>
      <c r="Q412" s="195" t="n">
        <v>0</v>
      </c>
      <c r="R412" s="195" t="n">
        <f aca="false">Q412*H412</f>
        <v>0</v>
      </c>
      <c r="S412" s="195" t="n">
        <v>0</v>
      </c>
      <c r="T412" s="196" t="n">
        <f aca="false">S412*H412</f>
        <v>0</v>
      </c>
      <c r="AR412" s="11" t="s">
        <v>162</v>
      </c>
      <c r="AT412" s="11" t="s">
        <v>158</v>
      </c>
      <c r="AU412" s="11" t="s">
        <v>79</v>
      </c>
      <c r="AY412" s="11" t="s">
        <v>156</v>
      </c>
      <c r="BE412" s="197" t="n">
        <f aca="false">IF(N412="základní",J412,0)</f>
        <v>0</v>
      </c>
      <c r="BF412" s="197" t="n">
        <f aca="false">IF(N412="snížená",J412,0)</f>
        <v>0</v>
      </c>
      <c r="BG412" s="197" t="n">
        <f aca="false">IF(N412="zákl. přenesená",J412,0)</f>
        <v>0</v>
      </c>
      <c r="BH412" s="197" t="n">
        <f aca="false">IF(N412="sníž. přenesená",J412,0)</f>
        <v>0</v>
      </c>
      <c r="BI412" s="197" t="n">
        <f aca="false">IF(N412="nulová",J412,0)</f>
        <v>0</v>
      </c>
      <c r="BJ412" s="11" t="s">
        <v>23</v>
      </c>
      <c r="BK412" s="197" t="n">
        <f aca="false">ROUND(I412*H412,2)</f>
        <v>0</v>
      </c>
      <c r="BL412" s="11" t="s">
        <v>162</v>
      </c>
      <c r="BM412" s="11" t="s">
        <v>541</v>
      </c>
    </row>
    <row r="413" s="198" customFormat="true" ht="31.5" hidden="false" customHeight="true" outlineLevel="0" collapsed="false">
      <c r="B413" s="199"/>
      <c r="D413" s="200" t="s">
        <v>164</v>
      </c>
      <c r="E413" s="201"/>
      <c r="F413" s="202" t="s">
        <v>542</v>
      </c>
      <c r="H413" s="203" t="n">
        <v>1398.85</v>
      </c>
      <c r="I413" s="204"/>
      <c r="L413" s="199"/>
      <c r="M413" s="205"/>
      <c r="N413" s="206"/>
      <c r="O413" s="206"/>
      <c r="P413" s="206"/>
      <c r="Q413" s="206"/>
      <c r="R413" s="206"/>
      <c r="S413" s="206"/>
      <c r="T413" s="207"/>
      <c r="AT413" s="208" t="s">
        <v>164</v>
      </c>
      <c r="AU413" s="208" t="s">
        <v>79</v>
      </c>
      <c r="AV413" s="198" t="s">
        <v>79</v>
      </c>
      <c r="AW413" s="198" t="s">
        <v>34</v>
      </c>
      <c r="AX413" s="198" t="s">
        <v>23</v>
      </c>
      <c r="AY413" s="208" t="s">
        <v>156</v>
      </c>
    </row>
    <row r="414" s="31" customFormat="true" ht="22.5" hidden="false" customHeight="true" outlineLevel="0" collapsed="false">
      <c r="B414" s="185"/>
      <c r="C414" s="240" t="s">
        <v>543</v>
      </c>
      <c r="D414" s="240" t="s">
        <v>514</v>
      </c>
      <c r="E414" s="241" t="s">
        <v>544</v>
      </c>
      <c r="F414" s="242" t="s">
        <v>545</v>
      </c>
      <c r="G414" s="243" t="s">
        <v>546</v>
      </c>
      <c r="H414" s="244" t="n">
        <v>139.885</v>
      </c>
      <c r="I414" s="245"/>
      <c r="J414" s="246" t="n">
        <f aca="false">ROUND(I414*H414,2)</f>
        <v>0</v>
      </c>
      <c r="K414" s="242"/>
      <c r="L414" s="247"/>
      <c r="M414" s="248"/>
      <c r="N414" s="249" t="s">
        <v>41</v>
      </c>
      <c r="O414" s="33"/>
      <c r="P414" s="195" t="n">
        <f aca="false">O414*H414</f>
        <v>0</v>
      </c>
      <c r="Q414" s="195" t="n">
        <v>0.001</v>
      </c>
      <c r="R414" s="195" t="n">
        <f aca="false">Q414*H414</f>
        <v>0.139885</v>
      </c>
      <c r="S414" s="195" t="n">
        <v>0</v>
      </c>
      <c r="T414" s="196" t="n">
        <f aca="false">S414*H414</f>
        <v>0</v>
      </c>
      <c r="AR414" s="11" t="s">
        <v>200</v>
      </c>
      <c r="AT414" s="11" t="s">
        <v>514</v>
      </c>
      <c r="AU414" s="11" t="s">
        <v>79</v>
      </c>
      <c r="AY414" s="11" t="s">
        <v>156</v>
      </c>
      <c r="BE414" s="197" t="n">
        <f aca="false">IF(N414="základní",J414,0)</f>
        <v>0</v>
      </c>
      <c r="BF414" s="197" t="n">
        <f aca="false">IF(N414="snížená",J414,0)</f>
        <v>0</v>
      </c>
      <c r="BG414" s="197" t="n">
        <f aca="false">IF(N414="zákl. přenesená",J414,0)</f>
        <v>0</v>
      </c>
      <c r="BH414" s="197" t="n">
        <f aca="false">IF(N414="sníž. přenesená",J414,0)</f>
        <v>0</v>
      </c>
      <c r="BI414" s="197" t="n">
        <f aca="false">IF(N414="nulová",J414,0)</f>
        <v>0</v>
      </c>
      <c r="BJ414" s="11" t="s">
        <v>23</v>
      </c>
      <c r="BK414" s="197" t="n">
        <f aca="false">ROUND(I414*H414,2)</f>
        <v>0</v>
      </c>
      <c r="BL414" s="11" t="s">
        <v>162</v>
      </c>
      <c r="BM414" s="11" t="s">
        <v>547</v>
      </c>
    </row>
    <row r="415" s="31" customFormat="true" ht="30" hidden="false" customHeight="true" outlineLevel="0" collapsed="false">
      <c r="B415" s="32"/>
      <c r="D415" s="209" t="s">
        <v>170</v>
      </c>
      <c r="F415" s="210" t="s">
        <v>548</v>
      </c>
      <c r="I415" s="211"/>
      <c r="L415" s="32"/>
      <c r="M415" s="212"/>
      <c r="N415" s="33"/>
      <c r="O415" s="33"/>
      <c r="P415" s="33"/>
      <c r="Q415" s="33"/>
      <c r="R415" s="33"/>
      <c r="S415" s="33"/>
      <c r="T415" s="72"/>
      <c r="AT415" s="11" t="s">
        <v>170</v>
      </c>
      <c r="AU415" s="11" t="s">
        <v>79</v>
      </c>
    </row>
    <row r="416" s="198" customFormat="true" ht="22.5" hidden="false" customHeight="true" outlineLevel="0" collapsed="false">
      <c r="B416" s="199"/>
      <c r="D416" s="200" t="s">
        <v>164</v>
      </c>
      <c r="E416" s="201"/>
      <c r="F416" s="202" t="s">
        <v>549</v>
      </c>
      <c r="H416" s="203" t="n">
        <v>139.885</v>
      </c>
      <c r="I416" s="204"/>
      <c r="L416" s="199"/>
      <c r="M416" s="205"/>
      <c r="N416" s="206"/>
      <c r="O416" s="206"/>
      <c r="P416" s="206"/>
      <c r="Q416" s="206"/>
      <c r="R416" s="206"/>
      <c r="S416" s="206"/>
      <c r="T416" s="207"/>
      <c r="AT416" s="208" t="s">
        <v>164</v>
      </c>
      <c r="AU416" s="208" t="s">
        <v>79</v>
      </c>
      <c r="AV416" s="198" t="s">
        <v>79</v>
      </c>
      <c r="AW416" s="198" t="s">
        <v>34</v>
      </c>
      <c r="AX416" s="198" t="s">
        <v>23</v>
      </c>
      <c r="AY416" s="208" t="s">
        <v>156</v>
      </c>
    </row>
    <row r="417" s="31" customFormat="true" ht="22.5" hidden="false" customHeight="true" outlineLevel="0" collapsed="false">
      <c r="B417" s="185"/>
      <c r="C417" s="186" t="s">
        <v>550</v>
      </c>
      <c r="D417" s="186" t="s">
        <v>158</v>
      </c>
      <c r="E417" s="187" t="s">
        <v>551</v>
      </c>
      <c r="F417" s="188" t="s">
        <v>552</v>
      </c>
      <c r="G417" s="189" t="s">
        <v>504</v>
      </c>
      <c r="H417" s="190" t="n">
        <v>334.18</v>
      </c>
      <c r="I417" s="191"/>
      <c r="J417" s="192" t="n">
        <f aca="false">ROUND(I417*H417,2)</f>
        <v>0</v>
      </c>
      <c r="K417" s="188"/>
      <c r="L417" s="32"/>
      <c r="M417" s="193"/>
      <c r="N417" s="194" t="s">
        <v>41</v>
      </c>
      <c r="O417" s="33"/>
      <c r="P417" s="195" t="n">
        <f aca="false">O417*H417</f>
        <v>0</v>
      </c>
      <c r="Q417" s="195" t="n">
        <v>0</v>
      </c>
      <c r="R417" s="195" t="n">
        <f aca="false">Q417*H417</f>
        <v>0</v>
      </c>
      <c r="S417" s="195" t="n">
        <v>0</v>
      </c>
      <c r="T417" s="196" t="n">
        <f aca="false">S417*H417</f>
        <v>0</v>
      </c>
      <c r="AR417" s="11" t="s">
        <v>162</v>
      </c>
      <c r="AT417" s="11" t="s">
        <v>158</v>
      </c>
      <c r="AU417" s="11" t="s">
        <v>79</v>
      </c>
      <c r="AY417" s="11" t="s">
        <v>156</v>
      </c>
      <c r="BE417" s="197" t="n">
        <f aca="false">IF(N417="základní",J417,0)</f>
        <v>0</v>
      </c>
      <c r="BF417" s="197" t="n">
        <f aca="false">IF(N417="snížená",J417,0)</f>
        <v>0</v>
      </c>
      <c r="BG417" s="197" t="n">
        <f aca="false">IF(N417="zákl. přenesená",J417,0)</f>
        <v>0</v>
      </c>
      <c r="BH417" s="197" t="n">
        <f aca="false">IF(N417="sníž. přenesená",J417,0)</f>
        <v>0</v>
      </c>
      <c r="BI417" s="197" t="n">
        <f aca="false">IF(N417="nulová",J417,0)</f>
        <v>0</v>
      </c>
      <c r="BJ417" s="11" t="s">
        <v>23</v>
      </c>
      <c r="BK417" s="197" t="n">
        <f aca="false">ROUND(I417*H417,2)</f>
        <v>0</v>
      </c>
      <c r="BL417" s="11" t="s">
        <v>162</v>
      </c>
      <c r="BM417" s="11" t="s">
        <v>553</v>
      </c>
    </row>
    <row r="418" s="170" customFormat="true" ht="29.85" hidden="false" customHeight="true" outlineLevel="0" collapsed="false">
      <c r="B418" s="171"/>
      <c r="D418" s="182" t="s">
        <v>69</v>
      </c>
      <c r="E418" s="183" t="s">
        <v>216</v>
      </c>
      <c r="F418" s="183" t="s">
        <v>554</v>
      </c>
      <c r="I418" s="174"/>
      <c r="J418" s="184" t="n">
        <f aca="false">BK418</f>
        <v>0</v>
      </c>
      <c r="L418" s="171"/>
      <c r="M418" s="176"/>
      <c r="N418" s="177"/>
      <c r="O418" s="177"/>
      <c r="P418" s="178" t="n">
        <f aca="false">SUM(P419:P425)</f>
        <v>0</v>
      </c>
      <c r="Q418" s="177"/>
      <c r="R418" s="178" t="n">
        <f aca="false">SUM(R419:R425)</f>
        <v>0</v>
      </c>
      <c r="S418" s="177"/>
      <c r="T418" s="179" t="n">
        <f aca="false">SUM(T419:T425)</f>
        <v>68.8662</v>
      </c>
      <c r="AR418" s="172" t="s">
        <v>23</v>
      </c>
      <c r="AT418" s="180" t="s">
        <v>69</v>
      </c>
      <c r="AU418" s="180" t="s">
        <v>23</v>
      </c>
      <c r="AY418" s="172" t="s">
        <v>156</v>
      </c>
      <c r="BK418" s="181" t="n">
        <f aca="false">SUM(BK419:BK425)</f>
        <v>0</v>
      </c>
    </row>
    <row r="419" s="31" customFormat="true" ht="22.5" hidden="false" customHeight="true" outlineLevel="0" collapsed="false">
      <c r="B419" s="185"/>
      <c r="C419" s="186" t="s">
        <v>555</v>
      </c>
      <c r="D419" s="186" t="s">
        <v>158</v>
      </c>
      <c r="E419" s="187" t="s">
        <v>556</v>
      </c>
      <c r="F419" s="188" t="s">
        <v>557</v>
      </c>
      <c r="G419" s="189" t="s">
        <v>176</v>
      </c>
      <c r="H419" s="190" t="n">
        <v>147.15</v>
      </c>
      <c r="I419" s="191"/>
      <c r="J419" s="192" t="n">
        <f aca="false">ROUND(I419*H419,2)</f>
        <v>0</v>
      </c>
      <c r="K419" s="188"/>
      <c r="L419" s="32"/>
      <c r="M419" s="193"/>
      <c r="N419" s="194" t="s">
        <v>41</v>
      </c>
      <c r="O419" s="33"/>
      <c r="P419" s="195" t="n">
        <f aca="false">O419*H419</f>
        <v>0</v>
      </c>
      <c r="Q419" s="195" t="n">
        <v>0</v>
      </c>
      <c r="R419" s="195" t="n">
        <f aca="false">Q419*H419</f>
        <v>0</v>
      </c>
      <c r="S419" s="195" t="n">
        <v>0.24</v>
      </c>
      <c r="T419" s="196" t="n">
        <f aca="false">S419*H419</f>
        <v>35.316</v>
      </c>
      <c r="AR419" s="11" t="s">
        <v>162</v>
      </c>
      <c r="AT419" s="11" t="s">
        <v>158</v>
      </c>
      <c r="AU419" s="11" t="s">
        <v>79</v>
      </c>
      <c r="AY419" s="11" t="s">
        <v>156</v>
      </c>
      <c r="BE419" s="197" t="n">
        <f aca="false">IF(N419="základní",J419,0)</f>
        <v>0</v>
      </c>
      <c r="BF419" s="197" t="n">
        <f aca="false">IF(N419="snížená",J419,0)</f>
        <v>0</v>
      </c>
      <c r="BG419" s="197" t="n">
        <f aca="false">IF(N419="zákl. přenesená",J419,0)</f>
        <v>0</v>
      </c>
      <c r="BH419" s="197" t="n">
        <f aca="false">IF(N419="sníž. přenesená",J419,0)</f>
        <v>0</v>
      </c>
      <c r="BI419" s="197" t="n">
        <f aca="false">IF(N419="nulová",J419,0)</f>
        <v>0</v>
      </c>
      <c r="BJ419" s="11" t="s">
        <v>23</v>
      </c>
      <c r="BK419" s="197" t="n">
        <f aca="false">ROUND(I419*H419,2)</f>
        <v>0</v>
      </c>
      <c r="BL419" s="11" t="s">
        <v>162</v>
      </c>
      <c r="BM419" s="11" t="s">
        <v>558</v>
      </c>
    </row>
    <row r="420" s="31" customFormat="true" ht="54" hidden="false" customHeight="true" outlineLevel="0" collapsed="false">
      <c r="B420" s="32"/>
      <c r="D420" s="209" t="s">
        <v>170</v>
      </c>
      <c r="F420" s="210" t="s">
        <v>559</v>
      </c>
      <c r="I420" s="211"/>
      <c r="L420" s="32"/>
      <c r="M420" s="212"/>
      <c r="N420" s="33"/>
      <c r="O420" s="33"/>
      <c r="P420" s="33"/>
      <c r="Q420" s="33"/>
      <c r="R420" s="33"/>
      <c r="S420" s="33"/>
      <c r="T420" s="72"/>
      <c r="AT420" s="11" t="s">
        <v>170</v>
      </c>
      <c r="AU420" s="11" t="s">
        <v>79</v>
      </c>
    </row>
    <row r="421" s="198" customFormat="true" ht="22.5" hidden="false" customHeight="true" outlineLevel="0" collapsed="false">
      <c r="B421" s="199"/>
      <c r="D421" s="200" t="s">
        <v>164</v>
      </c>
      <c r="E421" s="201"/>
      <c r="F421" s="202" t="s">
        <v>560</v>
      </c>
      <c r="H421" s="203" t="n">
        <v>147.15</v>
      </c>
      <c r="I421" s="204"/>
      <c r="L421" s="199"/>
      <c r="M421" s="205"/>
      <c r="N421" s="206"/>
      <c r="O421" s="206"/>
      <c r="P421" s="206"/>
      <c r="Q421" s="206"/>
      <c r="R421" s="206"/>
      <c r="S421" s="206"/>
      <c r="T421" s="207"/>
      <c r="AT421" s="208" t="s">
        <v>164</v>
      </c>
      <c r="AU421" s="208" t="s">
        <v>79</v>
      </c>
      <c r="AV421" s="198" t="s">
        <v>79</v>
      </c>
      <c r="AW421" s="198" t="s">
        <v>34</v>
      </c>
      <c r="AX421" s="198" t="s">
        <v>23</v>
      </c>
      <c r="AY421" s="208" t="s">
        <v>156</v>
      </c>
    </row>
    <row r="422" s="31" customFormat="true" ht="22.5" hidden="false" customHeight="true" outlineLevel="0" collapsed="false">
      <c r="B422" s="185"/>
      <c r="C422" s="186" t="s">
        <v>561</v>
      </c>
      <c r="D422" s="186" t="s">
        <v>158</v>
      </c>
      <c r="E422" s="187" t="s">
        <v>562</v>
      </c>
      <c r="F422" s="188" t="s">
        <v>563</v>
      </c>
      <c r="G422" s="189" t="s">
        <v>176</v>
      </c>
      <c r="H422" s="190" t="n">
        <v>147.15</v>
      </c>
      <c r="I422" s="191"/>
      <c r="J422" s="192" t="n">
        <f aca="false">ROUND(I422*H422,2)</f>
        <v>0</v>
      </c>
      <c r="K422" s="188"/>
      <c r="L422" s="32"/>
      <c r="M422" s="193"/>
      <c r="N422" s="194" t="s">
        <v>41</v>
      </c>
      <c r="O422" s="33"/>
      <c r="P422" s="195" t="n">
        <f aca="false">O422*H422</f>
        <v>0</v>
      </c>
      <c r="Q422" s="195" t="n">
        <v>0</v>
      </c>
      <c r="R422" s="195" t="n">
        <f aca="false">Q422*H422</f>
        <v>0</v>
      </c>
      <c r="S422" s="195" t="n">
        <v>0.13</v>
      </c>
      <c r="T422" s="196" t="n">
        <f aca="false">S422*H422</f>
        <v>19.1295</v>
      </c>
      <c r="AR422" s="11" t="s">
        <v>162</v>
      </c>
      <c r="AT422" s="11" t="s">
        <v>158</v>
      </c>
      <c r="AU422" s="11" t="s">
        <v>79</v>
      </c>
      <c r="AY422" s="11" t="s">
        <v>156</v>
      </c>
      <c r="BE422" s="197" t="n">
        <f aca="false">IF(N422="základní",J422,0)</f>
        <v>0</v>
      </c>
      <c r="BF422" s="197" t="n">
        <f aca="false">IF(N422="snížená",J422,0)</f>
        <v>0</v>
      </c>
      <c r="BG422" s="197" t="n">
        <f aca="false">IF(N422="zákl. přenesená",J422,0)</f>
        <v>0</v>
      </c>
      <c r="BH422" s="197" t="n">
        <f aca="false">IF(N422="sníž. přenesená",J422,0)</f>
        <v>0</v>
      </c>
      <c r="BI422" s="197" t="n">
        <f aca="false">IF(N422="nulová",J422,0)</f>
        <v>0</v>
      </c>
      <c r="BJ422" s="11" t="s">
        <v>23</v>
      </c>
      <c r="BK422" s="197" t="n">
        <f aca="false">ROUND(I422*H422,2)</f>
        <v>0</v>
      </c>
      <c r="BL422" s="11" t="s">
        <v>162</v>
      </c>
      <c r="BM422" s="11" t="s">
        <v>564</v>
      </c>
    </row>
    <row r="423" s="31" customFormat="true" ht="54" hidden="false" customHeight="true" outlineLevel="0" collapsed="false">
      <c r="B423" s="32"/>
      <c r="D423" s="200" t="s">
        <v>170</v>
      </c>
      <c r="F423" s="213" t="s">
        <v>565</v>
      </c>
      <c r="I423" s="211"/>
      <c r="L423" s="32"/>
      <c r="M423" s="212"/>
      <c r="N423" s="33"/>
      <c r="O423" s="33"/>
      <c r="P423" s="33"/>
      <c r="Q423" s="33"/>
      <c r="R423" s="33"/>
      <c r="S423" s="33"/>
      <c r="T423" s="72"/>
      <c r="AT423" s="11" t="s">
        <v>170</v>
      </c>
      <c r="AU423" s="11" t="s">
        <v>79</v>
      </c>
    </row>
    <row r="424" s="31" customFormat="true" ht="22.5" hidden="false" customHeight="true" outlineLevel="0" collapsed="false">
      <c r="B424" s="185"/>
      <c r="C424" s="186" t="s">
        <v>566</v>
      </c>
      <c r="D424" s="186" t="s">
        <v>158</v>
      </c>
      <c r="E424" s="187" t="s">
        <v>567</v>
      </c>
      <c r="F424" s="188" t="s">
        <v>568</v>
      </c>
      <c r="G424" s="189" t="s">
        <v>176</v>
      </c>
      <c r="H424" s="190" t="n">
        <v>147.15</v>
      </c>
      <c r="I424" s="191"/>
      <c r="J424" s="192" t="n">
        <f aca="false">ROUND(I424*H424,2)</f>
        <v>0</v>
      </c>
      <c r="K424" s="188"/>
      <c r="L424" s="32"/>
      <c r="M424" s="193"/>
      <c r="N424" s="194" t="s">
        <v>41</v>
      </c>
      <c r="O424" s="33"/>
      <c r="P424" s="195" t="n">
        <f aca="false">O424*H424</f>
        <v>0</v>
      </c>
      <c r="Q424" s="195" t="n">
        <v>0</v>
      </c>
      <c r="R424" s="195" t="n">
        <f aca="false">Q424*H424</f>
        <v>0</v>
      </c>
      <c r="S424" s="195" t="n">
        <v>0.098</v>
      </c>
      <c r="T424" s="196" t="n">
        <f aca="false">S424*H424</f>
        <v>14.4207</v>
      </c>
      <c r="AR424" s="11" t="s">
        <v>162</v>
      </c>
      <c r="AT424" s="11" t="s">
        <v>158</v>
      </c>
      <c r="AU424" s="11" t="s">
        <v>79</v>
      </c>
      <c r="AY424" s="11" t="s">
        <v>156</v>
      </c>
      <c r="BE424" s="197" t="n">
        <f aca="false">IF(N424="základní",J424,0)</f>
        <v>0</v>
      </c>
      <c r="BF424" s="197" t="n">
        <f aca="false">IF(N424="snížená",J424,0)</f>
        <v>0</v>
      </c>
      <c r="BG424" s="197" t="n">
        <f aca="false">IF(N424="zákl. přenesená",J424,0)</f>
        <v>0</v>
      </c>
      <c r="BH424" s="197" t="n">
        <f aca="false">IF(N424="sníž. přenesená",J424,0)</f>
        <v>0</v>
      </c>
      <c r="BI424" s="197" t="n">
        <f aca="false">IF(N424="nulová",J424,0)</f>
        <v>0</v>
      </c>
      <c r="BJ424" s="11" t="s">
        <v>23</v>
      </c>
      <c r="BK424" s="197" t="n">
        <f aca="false">ROUND(I424*H424,2)</f>
        <v>0</v>
      </c>
      <c r="BL424" s="11" t="s">
        <v>162</v>
      </c>
      <c r="BM424" s="11" t="s">
        <v>569</v>
      </c>
    </row>
    <row r="425" s="31" customFormat="true" ht="42" hidden="false" customHeight="true" outlineLevel="0" collapsed="false">
      <c r="B425" s="32"/>
      <c r="D425" s="209" t="s">
        <v>170</v>
      </c>
      <c r="F425" s="210" t="s">
        <v>570</v>
      </c>
      <c r="I425" s="211"/>
      <c r="L425" s="32"/>
      <c r="M425" s="212"/>
      <c r="N425" s="33"/>
      <c r="O425" s="33"/>
      <c r="P425" s="33"/>
      <c r="Q425" s="33"/>
      <c r="R425" s="33"/>
      <c r="S425" s="33"/>
      <c r="T425" s="72"/>
      <c r="AT425" s="11" t="s">
        <v>170</v>
      </c>
      <c r="AU425" s="11" t="s">
        <v>79</v>
      </c>
    </row>
    <row r="426" s="170" customFormat="true" ht="29.85" hidden="false" customHeight="true" outlineLevel="0" collapsed="false">
      <c r="B426" s="171"/>
      <c r="D426" s="182" t="s">
        <v>69</v>
      </c>
      <c r="E426" s="183" t="s">
        <v>9</v>
      </c>
      <c r="F426" s="183" t="s">
        <v>571</v>
      </c>
      <c r="I426" s="174"/>
      <c r="J426" s="184" t="n">
        <f aca="false">BK426</f>
        <v>0</v>
      </c>
      <c r="L426" s="171"/>
      <c r="M426" s="176"/>
      <c r="N426" s="177"/>
      <c r="O426" s="177"/>
      <c r="P426" s="178" t="n">
        <f aca="false">SUM(P427:P432)</f>
        <v>0</v>
      </c>
      <c r="Q426" s="177"/>
      <c r="R426" s="178" t="n">
        <f aca="false">SUM(R427:R432)</f>
        <v>93.12362</v>
      </c>
      <c r="S426" s="177"/>
      <c r="T426" s="179" t="n">
        <f aca="false">SUM(T427:T432)</f>
        <v>0</v>
      </c>
      <c r="AR426" s="172" t="s">
        <v>23</v>
      </c>
      <c r="AT426" s="180" t="s">
        <v>69</v>
      </c>
      <c r="AU426" s="180" t="s">
        <v>23</v>
      </c>
      <c r="AY426" s="172" t="s">
        <v>156</v>
      </c>
      <c r="BK426" s="181" t="n">
        <f aca="false">SUM(BK427:BK432)</f>
        <v>0</v>
      </c>
    </row>
    <row r="427" s="31" customFormat="true" ht="31.5" hidden="false" customHeight="true" outlineLevel="0" collapsed="false">
      <c r="B427" s="185"/>
      <c r="C427" s="186" t="s">
        <v>572</v>
      </c>
      <c r="D427" s="186" t="s">
        <v>158</v>
      </c>
      <c r="E427" s="187" t="s">
        <v>573</v>
      </c>
      <c r="F427" s="188" t="s">
        <v>574</v>
      </c>
      <c r="G427" s="189" t="s">
        <v>197</v>
      </c>
      <c r="H427" s="190" t="n">
        <v>410</v>
      </c>
      <c r="I427" s="191"/>
      <c r="J427" s="192" t="n">
        <f aca="false">ROUND(I427*H427,2)</f>
        <v>0</v>
      </c>
      <c r="K427" s="188"/>
      <c r="L427" s="32"/>
      <c r="M427" s="193"/>
      <c r="N427" s="194" t="s">
        <v>41</v>
      </c>
      <c r="O427" s="33"/>
      <c r="P427" s="195" t="n">
        <f aca="false">O427*H427</f>
        <v>0</v>
      </c>
      <c r="Q427" s="195" t="n">
        <v>0.22657</v>
      </c>
      <c r="R427" s="195" t="n">
        <f aca="false">Q427*H427</f>
        <v>92.8937</v>
      </c>
      <c r="S427" s="195" t="n">
        <v>0</v>
      </c>
      <c r="T427" s="196" t="n">
        <f aca="false">S427*H427</f>
        <v>0</v>
      </c>
      <c r="AR427" s="11" t="s">
        <v>162</v>
      </c>
      <c r="AT427" s="11" t="s">
        <v>158</v>
      </c>
      <c r="AU427" s="11" t="s">
        <v>79</v>
      </c>
      <c r="AY427" s="11" t="s">
        <v>156</v>
      </c>
      <c r="BE427" s="197" t="n">
        <f aca="false">IF(N427="základní",J427,0)</f>
        <v>0</v>
      </c>
      <c r="BF427" s="197" t="n">
        <f aca="false">IF(N427="snížená",J427,0)</f>
        <v>0</v>
      </c>
      <c r="BG427" s="197" t="n">
        <f aca="false">IF(N427="zákl. přenesená",J427,0)</f>
        <v>0</v>
      </c>
      <c r="BH427" s="197" t="n">
        <f aca="false">IF(N427="sníž. přenesená",J427,0)</f>
        <v>0</v>
      </c>
      <c r="BI427" s="197" t="n">
        <f aca="false">IF(N427="nulová",J427,0)</f>
        <v>0</v>
      </c>
      <c r="BJ427" s="11" t="s">
        <v>23</v>
      </c>
      <c r="BK427" s="197" t="n">
        <f aca="false">ROUND(I427*H427,2)</f>
        <v>0</v>
      </c>
      <c r="BL427" s="11" t="s">
        <v>162</v>
      </c>
      <c r="BM427" s="11" t="s">
        <v>575</v>
      </c>
    </row>
    <row r="428" s="31" customFormat="true" ht="66" hidden="false" customHeight="true" outlineLevel="0" collapsed="false">
      <c r="B428" s="32"/>
      <c r="D428" s="209" t="s">
        <v>170</v>
      </c>
      <c r="F428" s="210" t="s">
        <v>576</v>
      </c>
      <c r="I428" s="211"/>
      <c r="L428" s="32"/>
      <c r="M428" s="212"/>
      <c r="N428" s="33"/>
      <c r="O428" s="33"/>
      <c r="P428" s="33"/>
      <c r="Q428" s="33"/>
      <c r="R428" s="33"/>
      <c r="S428" s="33"/>
      <c r="T428" s="72"/>
      <c r="AT428" s="11" t="s">
        <v>170</v>
      </c>
      <c r="AU428" s="11" t="s">
        <v>79</v>
      </c>
    </row>
    <row r="429" s="198" customFormat="true" ht="22.5" hidden="false" customHeight="true" outlineLevel="0" collapsed="false">
      <c r="B429" s="199"/>
      <c r="D429" s="200" t="s">
        <v>164</v>
      </c>
      <c r="E429" s="201"/>
      <c r="F429" s="202" t="s">
        <v>577</v>
      </c>
      <c r="H429" s="203" t="n">
        <v>410</v>
      </c>
      <c r="I429" s="204"/>
      <c r="L429" s="199"/>
      <c r="M429" s="205"/>
      <c r="N429" s="206"/>
      <c r="O429" s="206"/>
      <c r="P429" s="206"/>
      <c r="Q429" s="206"/>
      <c r="R429" s="206"/>
      <c r="S429" s="206"/>
      <c r="T429" s="207"/>
      <c r="AT429" s="208" t="s">
        <v>164</v>
      </c>
      <c r="AU429" s="208" t="s">
        <v>79</v>
      </c>
      <c r="AV429" s="198" t="s">
        <v>79</v>
      </c>
      <c r="AW429" s="198" t="s">
        <v>34</v>
      </c>
      <c r="AX429" s="198" t="s">
        <v>23</v>
      </c>
      <c r="AY429" s="208" t="s">
        <v>156</v>
      </c>
    </row>
    <row r="430" s="31" customFormat="true" ht="22.5" hidden="false" customHeight="true" outlineLevel="0" collapsed="false">
      <c r="B430" s="185"/>
      <c r="C430" s="186" t="s">
        <v>578</v>
      </c>
      <c r="D430" s="186" t="s">
        <v>158</v>
      </c>
      <c r="E430" s="187" t="s">
        <v>579</v>
      </c>
      <c r="F430" s="188" t="s">
        <v>580</v>
      </c>
      <c r="G430" s="189" t="s">
        <v>186</v>
      </c>
      <c r="H430" s="190" t="n">
        <v>12</v>
      </c>
      <c r="I430" s="191"/>
      <c r="J430" s="192" t="n">
        <f aca="false">ROUND(I430*H430,2)</f>
        <v>0</v>
      </c>
      <c r="K430" s="188"/>
      <c r="L430" s="32"/>
      <c r="M430" s="193"/>
      <c r="N430" s="194" t="s">
        <v>41</v>
      </c>
      <c r="O430" s="33"/>
      <c r="P430" s="195" t="n">
        <f aca="false">O430*H430</f>
        <v>0</v>
      </c>
      <c r="Q430" s="195" t="n">
        <v>0.01916</v>
      </c>
      <c r="R430" s="195" t="n">
        <f aca="false">Q430*H430</f>
        <v>0.22992</v>
      </c>
      <c r="S430" s="195" t="n">
        <v>0</v>
      </c>
      <c r="T430" s="196" t="n">
        <f aca="false">S430*H430</f>
        <v>0</v>
      </c>
      <c r="AR430" s="11" t="s">
        <v>162</v>
      </c>
      <c r="AT430" s="11" t="s">
        <v>158</v>
      </c>
      <c r="AU430" s="11" t="s">
        <v>79</v>
      </c>
      <c r="AY430" s="11" t="s">
        <v>156</v>
      </c>
      <c r="BE430" s="197" t="n">
        <f aca="false">IF(N430="základní",J430,0)</f>
        <v>0</v>
      </c>
      <c r="BF430" s="197" t="n">
        <f aca="false">IF(N430="snížená",J430,0)</f>
        <v>0</v>
      </c>
      <c r="BG430" s="197" t="n">
        <f aca="false">IF(N430="zákl. přenesená",J430,0)</f>
        <v>0</v>
      </c>
      <c r="BH430" s="197" t="n">
        <f aca="false">IF(N430="sníž. přenesená",J430,0)</f>
        <v>0</v>
      </c>
      <c r="BI430" s="197" t="n">
        <f aca="false">IF(N430="nulová",J430,0)</f>
        <v>0</v>
      </c>
      <c r="BJ430" s="11" t="s">
        <v>23</v>
      </c>
      <c r="BK430" s="197" t="n">
        <f aca="false">ROUND(I430*H430,2)</f>
        <v>0</v>
      </c>
      <c r="BL430" s="11" t="s">
        <v>162</v>
      </c>
      <c r="BM430" s="11" t="s">
        <v>581</v>
      </c>
    </row>
    <row r="431" s="31" customFormat="true" ht="42" hidden="false" customHeight="true" outlineLevel="0" collapsed="false">
      <c r="B431" s="32"/>
      <c r="D431" s="200" t="s">
        <v>170</v>
      </c>
      <c r="F431" s="213" t="s">
        <v>582</v>
      </c>
      <c r="I431" s="211"/>
      <c r="L431" s="32"/>
      <c r="M431" s="212"/>
      <c r="N431" s="33"/>
      <c r="O431" s="33"/>
      <c r="P431" s="33"/>
      <c r="Q431" s="33"/>
      <c r="R431" s="33"/>
      <c r="S431" s="33"/>
      <c r="T431" s="72"/>
      <c r="AT431" s="11" t="s">
        <v>170</v>
      </c>
      <c r="AU431" s="11" t="s">
        <v>79</v>
      </c>
    </row>
    <row r="432" s="31" customFormat="true" ht="22.5" hidden="false" customHeight="true" outlineLevel="0" collapsed="false">
      <c r="B432" s="185"/>
      <c r="C432" s="186" t="s">
        <v>583</v>
      </c>
      <c r="D432" s="186" t="s">
        <v>158</v>
      </c>
      <c r="E432" s="187" t="s">
        <v>584</v>
      </c>
      <c r="F432" s="188" t="s">
        <v>585</v>
      </c>
      <c r="G432" s="189" t="s">
        <v>504</v>
      </c>
      <c r="H432" s="190" t="n">
        <v>93.124</v>
      </c>
      <c r="I432" s="191"/>
      <c r="J432" s="192" t="n">
        <f aca="false">ROUND(I432*H432,2)</f>
        <v>0</v>
      </c>
      <c r="K432" s="188"/>
      <c r="L432" s="32"/>
      <c r="M432" s="193"/>
      <c r="N432" s="194" t="s">
        <v>41</v>
      </c>
      <c r="O432" s="33"/>
      <c r="P432" s="195" t="n">
        <f aca="false">O432*H432</f>
        <v>0</v>
      </c>
      <c r="Q432" s="195" t="n">
        <v>0</v>
      </c>
      <c r="R432" s="195" t="n">
        <f aca="false">Q432*H432</f>
        <v>0</v>
      </c>
      <c r="S432" s="195" t="n">
        <v>0</v>
      </c>
      <c r="T432" s="196" t="n">
        <f aca="false">S432*H432</f>
        <v>0</v>
      </c>
      <c r="AR432" s="11" t="s">
        <v>162</v>
      </c>
      <c r="AT432" s="11" t="s">
        <v>158</v>
      </c>
      <c r="AU432" s="11" t="s">
        <v>79</v>
      </c>
      <c r="AY432" s="11" t="s">
        <v>156</v>
      </c>
      <c r="BE432" s="197" t="n">
        <f aca="false">IF(N432="základní",J432,0)</f>
        <v>0</v>
      </c>
      <c r="BF432" s="197" t="n">
        <f aca="false">IF(N432="snížená",J432,0)</f>
        <v>0</v>
      </c>
      <c r="BG432" s="197" t="n">
        <f aca="false">IF(N432="zákl. přenesená",J432,0)</f>
        <v>0</v>
      </c>
      <c r="BH432" s="197" t="n">
        <f aca="false">IF(N432="sníž. přenesená",J432,0)</f>
        <v>0</v>
      </c>
      <c r="BI432" s="197" t="n">
        <f aca="false">IF(N432="nulová",J432,0)</f>
        <v>0</v>
      </c>
      <c r="BJ432" s="11" t="s">
        <v>23</v>
      </c>
      <c r="BK432" s="197" t="n">
        <f aca="false">ROUND(I432*H432,2)</f>
        <v>0</v>
      </c>
      <c r="BL432" s="11" t="s">
        <v>162</v>
      </c>
      <c r="BM432" s="11" t="s">
        <v>586</v>
      </c>
    </row>
    <row r="433" s="170" customFormat="true" ht="29.85" hidden="false" customHeight="true" outlineLevel="0" collapsed="false">
      <c r="B433" s="171"/>
      <c r="D433" s="182" t="s">
        <v>69</v>
      </c>
      <c r="E433" s="183" t="s">
        <v>587</v>
      </c>
      <c r="F433" s="183" t="s">
        <v>588</v>
      </c>
      <c r="I433" s="174"/>
      <c r="J433" s="184" t="n">
        <f aca="false">BK433</f>
        <v>0</v>
      </c>
      <c r="L433" s="171"/>
      <c r="M433" s="176"/>
      <c r="N433" s="177"/>
      <c r="O433" s="177"/>
      <c r="P433" s="178" t="n">
        <f aca="false">SUM(P434:P440)</f>
        <v>0</v>
      </c>
      <c r="Q433" s="177"/>
      <c r="R433" s="178" t="n">
        <f aca="false">SUM(R434:R440)</f>
        <v>4.0404</v>
      </c>
      <c r="S433" s="177"/>
      <c r="T433" s="179" t="n">
        <f aca="false">SUM(T434:T440)</f>
        <v>0</v>
      </c>
      <c r="AR433" s="172" t="s">
        <v>23</v>
      </c>
      <c r="AT433" s="180" t="s">
        <v>69</v>
      </c>
      <c r="AU433" s="180" t="s">
        <v>23</v>
      </c>
      <c r="AY433" s="172" t="s">
        <v>156</v>
      </c>
      <c r="BK433" s="181" t="n">
        <f aca="false">SUM(BK434:BK440)</f>
        <v>0</v>
      </c>
    </row>
    <row r="434" s="31" customFormat="true" ht="22.5" hidden="false" customHeight="true" outlineLevel="0" collapsed="false">
      <c r="B434" s="185"/>
      <c r="C434" s="186" t="s">
        <v>587</v>
      </c>
      <c r="D434" s="186" t="s">
        <v>158</v>
      </c>
      <c r="E434" s="187" t="s">
        <v>589</v>
      </c>
      <c r="F434" s="188" t="s">
        <v>590</v>
      </c>
      <c r="G434" s="189" t="s">
        <v>197</v>
      </c>
      <c r="H434" s="190" t="n">
        <v>48.1</v>
      </c>
      <c r="I434" s="191"/>
      <c r="J434" s="192" t="n">
        <f aca="false">ROUND(I434*H434,2)</f>
        <v>0</v>
      </c>
      <c r="K434" s="188"/>
      <c r="L434" s="32"/>
      <c r="M434" s="193"/>
      <c r="N434" s="194" t="s">
        <v>41</v>
      </c>
      <c r="O434" s="33"/>
      <c r="P434" s="195" t="n">
        <f aca="false">O434*H434</f>
        <v>0</v>
      </c>
      <c r="Q434" s="195" t="n">
        <v>0</v>
      </c>
      <c r="R434" s="195" t="n">
        <f aca="false">Q434*H434</f>
        <v>0</v>
      </c>
      <c r="S434" s="195" t="n">
        <v>0</v>
      </c>
      <c r="T434" s="196" t="n">
        <f aca="false">S434*H434</f>
        <v>0</v>
      </c>
      <c r="AR434" s="11" t="s">
        <v>162</v>
      </c>
      <c r="AT434" s="11" t="s">
        <v>158</v>
      </c>
      <c r="AU434" s="11" t="s">
        <v>79</v>
      </c>
      <c r="AY434" s="11" t="s">
        <v>156</v>
      </c>
      <c r="BE434" s="197" t="n">
        <f aca="false">IF(N434="základní",J434,0)</f>
        <v>0</v>
      </c>
      <c r="BF434" s="197" t="n">
        <f aca="false">IF(N434="snížená",J434,0)</f>
        <v>0</v>
      </c>
      <c r="BG434" s="197" t="n">
        <f aca="false">IF(N434="zákl. přenesená",J434,0)</f>
        <v>0</v>
      </c>
      <c r="BH434" s="197" t="n">
        <f aca="false">IF(N434="sníž. přenesená",J434,0)</f>
        <v>0</v>
      </c>
      <c r="BI434" s="197" t="n">
        <f aca="false">IF(N434="nulová",J434,0)</f>
        <v>0</v>
      </c>
      <c r="BJ434" s="11" t="s">
        <v>23</v>
      </c>
      <c r="BK434" s="197" t="n">
        <f aca="false">ROUND(I434*H434,2)</f>
        <v>0</v>
      </c>
      <c r="BL434" s="11" t="s">
        <v>162</v>
      </c>
      <c r="BM434" s="11" t="s">
        <v>591</v>
      </c>
    </row>
    <row r="435" s="31" customFormat="true" ht="42" hidden="false" customHeight="true" outlineLevel="0" collapsed="false">
      <c r="B435" s="32"/>
      <c r="D435" s="200" t="s">
        <v>170</v>
      </c>
      <c r="F435" s="213" t="s">
        <v>592</v>
      </c>
      <c r="I435" s="211"/>
      <c r="L435" s="32"/>
      <c r="M435" s="212"/>
      <c r="N435" s="33"/>
      <c r="O435" s="33"/>
      <c r="P435" s="33"/>
      <c r="Q435" s="33"/>
      <c r="R435" s="33"/>
      <c r="S435" s="33"/>
      <c r="T435" s="72"/>
      <c r="AT435" s="11" t="s">
        <v>170</v>
      </c>
      <c r="AU435" s="11" t="s">
        <v>79</v>
      </c>
    </row>
    <row r="436" s="31" customFormat="true" ht="22.5" hidden="false" customHeight="true" outlineLevel="0" collapsed="false">
      <c r="B436" s="185"/>
      <c r="C436" s="240" t="s">
        <v>593</v>
      </c>
      <c r="D436" s="240" t="s">
        <v>514</v>
      </c>
      <c r="E436" s="241" t="s">
        <v>594</v>
      </c>
      <c r="F436" s="242" t="s">
        <v>595</v>
      </c>
      <c r="G436" s="243" t="s">
        <v>197</v>
      </c>
      <c r="H436" s="244" t="n">
        <v>48.1</v>
      </c>
      <c r="I436" s="245"/>
      <c r="J436" s="246" t="n">
        <f aca="false">ROUND(I436*H436,2)</f>
        <v>0</v>
      </c>
      <c r="K436" s="242"/>
      <c r="L436" s="247"/>
      <c r="M436" s="248"/>
      <c r="N436" s="249" t="s">
        <v>41</v>
      </c>
      <c r="O436" s="33"/>
      <c r="P436" s="195" t="n">
        <f aca="false">O436*H436</f>
        <v>0</v>
      </c>
      <c r="Q436" s="195" t="n">
        <v>0.084</v>
      </c>
      <c r="R436" s="195" t="n">
        <f aca="false">Q436*H436</f>
        <v>4.0404</v>
      </c>
      <c r="S436" s="195" t="n">
        <v>0</v>
      </c>
      <c r="T436" s="196" t="n">
        <f aca="false">S436*H436</f>
        <v>0</v>
      </c>
      <c r="AR436" s="11" t="s">
        <v>200</v>
      </c>
      <c r="AT436" s="11" t="s">
        <v>514</v>
      </c>
      <c r="AU436" s="11" t="s">
        <v>79</v>
      </c>
      <c r="AY436" s="11" t="s">
        <v>156</v>
      </c>
      <c r="BE436" s="197" t="n">
        <f aca="false">IF(N436="základní",J436,0)</f>
        <v>0</v>
      </c>
      <c r="BF436" s="197" t="n">
        <f aca="false">IF(N436="snížená",J436,0)</f>
        <v>0</v>
      </c>
      <c r="BG436" s="197" t="n">
        <f aca="false">IF(N436="zákl. přenesená",J436,0)</f>
        <v>0</v>
      </c>
      <c r="BH436" s="197" t="n">
        <f aca="false">IF(N436="sníž. přenesená",J436,0)</f>
        <v>0</v>
      </c>
      <c r="BI436" s="197" t="n">
        <f aca="false">IF(N436="nulová",J436,0)</f>
        <v>0</v>
      </c>
      <c r="BJ436" s="11" t="s">
        <v>23</v>
      </c>
      <c r="BK436" s="197" t="n">
        <f aca="false">ROUND(I436*H436,2)</f>
        <v>0</v>
      </c>
      <c r="BL436" s="11" t="s">
        <v>162</v>
      </c>
      <c r="BM436" s="11" t="s">
        <v>596</v>
      </c>
    </row>
    <row r="437" s="31" customFormat="true" ht="30" hidden="false" customHeight="true" outlineLevel="0" collapsed="false">
      <c r="B437" s="32"/>
      <c r="D437" s="200" t="s">
        <v>170</v>
      </c>
      <c r="F437" s="213" t="s">
        <v>597</v>
      </c>
      <c r="I437" s="211"/>
      <c r="L437" s="32"/>
      <c r="M437" s="212"/>
      <c r="N437" s="33"/>
      <c r="O437" s="33"/>
      <c r="P437" s="33"/>
      <c r="Q437" s="33"/>
      <c r="R437" s="33"/>
      <c r="S437" s="33"/>
      <c r="T437" s="72"/>
      <c r="AT437" s="11" t="s">
        <v>170</v>
      </c>
      <c r="AU437" s="11" t="s">
        <v>79</v>
      </c>
    </row>
    <row r="438" s="31" customFormat="true" ht="22.5" hidden="false" customHeight="true" outlineLevel="0" collapsed="false">
      <c r="B438" s="185"/>
      <c r="C438" s="240" t="s">
        <v>598</v>
      </c>
      <c r="D438" s="240" t="s">
        <v>514</v>
      </c>
      <c r="E438" s="241" t="s">
        <v>599</v>
      </c>
      <c r="F438" s="242" t="s">
        <v>600</v>
      </c>
      <c r="G438" s="243"/>
      <c r="H438" s="244" t="n">
        <v>104</v>
      </c>
      <c r="I438" s="245"/>
      <c r="J438" s="246" t="n">
        <f aca="false">ROUND(I438*H438,2)</f>
        <v>0</v>
      </c>
      <c r="K438" s="242"/>
      <c r="L438" s="247"/>
      <c r="M438" s="248"/>
      <c r="N438" s="249" t="s">
        <v>41</v>
      </c>
      <c r="O438" s="33"/>
      <c r="P438" s="195" t="n">
        <f aca="false">O438*H438</f>
        <v>0</v>
      </c>
      <c r="Q438" s="195" t="n">
        <v>0</v>
      </c>
      <c r="R438" s="195" t="n">
        <f aca="false">Q438*H438</f>
        <v>0</v>
      </c>
      <c r="S438" s="195" t="n">
        <v>0</v>
      </c>
      <c r="T438" s="196" t="n">
        <f aca="false">S438*H438</f>
        <v>0</v>
      </c>
      <c r="AR438" s="11" t="s">
        <v>200</v>
      </c>
      <c r="AT438" s="11" t="s">
        <v>514</v>
      </c>
      <c r="AU438" s="11" t="s">
        <v>79</v>
      </c>
      <c r="AY438" s="11" t="s">
        <v>156</v>
      </c>
      <c r="BE438" s="197" t="n">
        <f aca="false">IF(N438="základní",J438,0)</f>
        <v>0</v>
      </c>
      <c r="BF438" s="197" t="n">
        <f aca="false">IF(N438="snížená",J438,0)</f>
        <v>0</v>
      </c>
      <c r="BG438" s="197" t="n">
        <f aca="false">IF(N438="zákl. přenesená",J438,0)</f>
        <v>0</v>
      </c>
      <c r="BH438" s="197" t="n">
        <f aca="false">IF(N438="sníž. přenesená",J438,0)</f>
        <v>0</v>
      </c>
      <c r="BI438" s="197" t="n">
        <f aca="false">IF(N438="nulová",J438,0)</f>
        <v>0</v>
      </c>
      <c r="BJ438" s="11" t="s">
        <v>23</v>
      </c>
      <c r="BK438" s="197" t="n">
        <f aca="false">ROUND(I438*H438,2)</f>
        <v>0</v>
      </c>
      <c r="BL438" s="11" t="s">
        <v>162</v>
      </c>
      <c r="BM438" s="11" t="s">
        <v>601</v>
      </c>
    </row>
    <row r="439" s="31" customFormat="true" ht="30" hidden="false" customHeight="true" outlineLevel="0" collapsed="false">
      <c r="B439" s="32"/>
      <c r="D439" s="200" t="s">
        <v>170</v>
      </c>
      <c r="F439" s="213" t="s">
        <v>602</v>
      </c>
      <c r="I439" s="211"/>
      <c r="L439" s="32"/>
      <c r="M439" s="212"/>
      <c r="N439" s="33"/>
      <c r="O439" s="33"/>
      <c r="P439" s="33"/>
      <c r="Q439" s="33"/>
      <c r="R439" s="33"/>
      <c r="S439" s="33"/>
      <c r="T439" s="72"/>
      <c r="AT439" s="11" t="s">
        <v>170</v>
      </c>
      <c r="AU439" s="11" t="s">
        <v>79</v>
      </c>
    </row>
    <row r="440" s="31" customFormat="true" ht="22.5" hidden="false" customHeight="true" outlineLevel="0" collapsed="false">
      <c r="B440" s="185"/>
      <c r="C440" s="186" t="s">
        <v>603</v>
      </c>
      <c r="D440" s="186" t="s">
        <v>158</v>
      </c>
      <c r="E440" s="187" t="s">
        <v>551</v>
      </c>
      <c r="F440" s="188" t="s">
        <v>552</v>
      </c>
      <c r="G440" s="189" t="s">
        <v>504</v>
      </c>
      <c r="H440" s="190" t="n">
        <v>4.04</v>
      </c>
      <c r="I440" s="191"/>
      <c r="J440" s="192" t="n">
        <f aca="false">ROUND(I440*H440,2)</f>
        <v>0</v>
      </c>
      <c r="K440" s="188"/>
      <c r="L440" s="32"/>
      <c r="M440" s="193"/>
      <c r="N440" s="194" t="s">
        <v>41</v>
      </c>
      <c r="O440" s="33"/>
      <c r="P440" s="195" t="n">
        <f aca="false">O440*H440</f>
        <v>0</v>
      </c>
      <c r="Q440" s="195" t="n">
        <v>0</v>
      </c>
      <c r="R440" s="195" t="n">
        <f aca="false">Q440*H440</f>
        <v>0</v>
      </c>
      <c r="S440" s="195" t="n">
        <v>0</v>
      </c>
      <c r="T440" s="196" t="n">
        <f aca="false">S440*H440</f>
        <v>0</v>
      </c>
      <c r="AR440" s="11" t="s">
        <v>162</v>
      </c>
      <c r="AT440" s="11" t="s">
        <v>158</v>
      </c>
      <c r="AU440" s="11" t="s">
        <v>79</v>
      </c>
      <c r="AY440" s="11" t="s">
        <v>156</v>
      </c>
      <c r="BE440" s="197" t="n">
        <f aca="false">IF(N440="základní",J440,0)</f>
        <v>0</v>
      </c>
      <c r="BF440" s="197" t="n">
        <f aca="false">IF(N440="snížená",J440,0)</f>
        <v>0</v>
      </c>
      <c r="BG440" s="197" t="n">
        <f aca="false">IF(N440="zákl. přenesená",J440,0)</f>
        <v>0</v>
      </c>
      <c r="BH440" s="197" t="n">
        <f aca="false">IF(N440="sníž. přenesená",J440,0)</f>
        <v>0</v>
      </c>
      <c r="BI440" s="197" t="n">
        <f aca="false">IF(N440="nulová",J440,0)</f>
        <v>0</v>
      </c>
      <c r="BJ440" s="11" t="s">
        <v>23</v>
      </c>
      <c r="BK440" s="197" t="n">
        <f aca="false">ROUND(I440*H440,2)</f>
        <v>0</v>
      </c>
      <c r="BL440" s="11" t="s">
        <v>162</v>
      </c>
      <c r="BM440" s="11" t="s">
        <v>604</v>
      </c>
    </row>
    <row r="441" s="170" customFormat="true" ht="29.85" hidden="false" customHeight="true" outlineLevel="0" collapsed="false">
      <c r="B441" s="171"/>
      <c r="D441" s="182" t="s">
        <v>69</v>
      </c>
      <c r="E441" s="183" t="s">
        <v>605</v>
      </c>
      <c r="F441" s="183" t="s">
        <v>606</v>
      </c>
      <c r="I441" s="174"/>
      <c r="J441" s="184" t="n">
        <f aca="false">BK441</f>
        <v>0</v>
      </c>
      <c r="L441" s="171"/>
      <c r="M441" s="176"/>
      <c r="N441" s="177"/>
      <c r="O441" s="177"/>
      <c r="P441" s="178" t="n">
        <f aca="false">SUM(P442:P447)</f>
        <v>0</v>
      </c>
      <c r="Q441" s="177"/>
      <c r="R441" s="178" t="n">
        <f aca="false">SUM(R442:R447)</f>
        <v>2052.60667661</v>
      </c>
      <c r="S441" s="177"/>
      <c r="T441" s="179" t="n">
        <f aca="false">SUM(T442:T447)</f>
        <v>0</v>
      </c>
      <c r="AR441" s="172" t="s">
        <v>23</v>
      </c>
      <c r="AT441" s="180" t="s">
        <v>69</v>
      </c>
      <c r="AU441" s="180" t="s">
        <v>23</v>
      </c>
      <c r="AY441" s="172" t="s">
        <v>156</v>
      </c>
      <c r="BK441" s="181" t="n">
        <f aca="false">SUM(BK442:BK447)</f>
        <v>0</v>
      </c>
    </row>
    <row r="442" s="31" customFormat="true" ht="22.5" hidden="false" customHeight="true" outlineLevel="0" collapsed="false">
      <c r="B442" s="185"/>
      <c r="C442" s="186" t="s">
        <v>607</v>
      </c>
      <c r="D442" s="186" t="s">
        <v>158</v>
      </c>
      <c r="E442" s="187" t="s">
        <v>608</v>
      </c>
      <c r="F442" s="188" t="s">
        <v>609</v>
      </c>
      <c r="G442" s="189" t="s">
        <v>168</v>
      </c>
      <c r="H442" s="190" t="n">
        <v>1085.593</v>
      </c>
      <c r="I442" s="191"/>
      <c r="J442" s="192" t="n">
        <f aca="false">ROUND(I442*H442,2)</f>
        <v>0</v>
      </c>
      <c r="K442" s="188"/>
      <c r="L442" s="32"/>
      <c r="M442" s="193"/>
      <c r="N442" s="194" t="s">
        <v>41</v>
      </c>
      <c r="O442" s="33"/>
      <c r="P442" s="195" t="n">
        <f aca="false">O442*H442</f>
        <v>0</v>
      </c>
      <c r="Q442" s="195" t="n">
        <v>1.89077</v>
      </c>
      <c r="R442" s="195" t="n">
        <f aca="false">Q442*H442</f>
        <v>2052.60667661</v>
      </c>
      <c r="S442" s="195" t="n">
        <v>0</v>
      </c>
      <c r="T442" s="196" t="n">
        <f aca="false">S442*H442</f>
        <v>0</v>
      </c>
      <c r="AR442" s="11" t="s">
        <v>162</v>
      </c>
      <c r="AT442" s="11" t="s">
        <v>158</v>
      </c>
      <c r="AU442" s="11" t="s">
        <v>79</v>
      </c>
      <c r="AY442" s="11" t="s">
        <v>156</v>
      </c>
      <c r="BE442" s="197" t="n">
        <f aca="false">IF(N442="základní",J442,0)</f>
        <v>0</v>
      </c>
      <c r="BF442" s="197" t="n">
        <f aca="false">IF(N442="snížená",J442,0)</f>
        <v>0</v>
      </c>
      <c r="BG442" s="197" t="n">
        <f aca="false">IF(N442="zákl. přenesená",J442,0)</f>
        <v>0</v>
      </c>
      <c r="BH442" s="197" t="n">
        <f aca="false">IF(N442="sníž. přenesená",J442,0)</f>
        <v>0</v>
      </c>
      <c r="BI442" s="197" t="n">
        <f aca="false">IF(N442="nulová",J442,0)</f>
        <v>0</v>
      </c>
      <c r="BJ442" s="11" t="s">
        <v>23</v>
      </c>
      <c r="BK442" s="197" t="n">
        <f aca="false">ROUND(I442*H442,2)</f>
        <v>0</v>
      </c>
      <c r="BL442" s="11" t="s">
        <v>162</v>
      </c>
      <c r="BM442" s="11" t="s">
        <v>610</v>
      </c>
    </row>
    <row r="443" s="31" customFormat="true" ht="90" hidden="false" customHeight="true" outlineLevel="0" collapsed="false">
      <c r="B443" s="32"/>
      <c r="D443" s="209" t="s">
        <v>170</v>
      </c>
      <c r="F443" s="210" t="s">
        <v>611</v>
      </c>
      <c r="I443" s="211"/>
      <c r="L443" s="32"/>
      <c r="M443" s="212"/>
      <c r="N443" s="33"/>
      <c r="O443" s="33"/>
      <c r="P443" s="33"/>
      <c r="Q443" s="33"/>
      <c r="R443" s="33"/>
      <c r="S443" s="33"/>
      <c r="T443" s="72"/>
      <c r="AT443" s="11" t="s">
        <v>170</v>
      </c>
      <c r="AU443" s="11" t="s">
        <v>79</v>
      </c>
    </row>
    <row r="444" s="198" customFormat="true" ht="22.5" hidden="false" customHeight="true" outlineLevel="0" collapsed="false">
      <c r="B444" s="199"/>
      <c r="D444" s="209" t="s">
        <v>164</v>
      </c>
      <c r="E444" s="208"/>
      <c r="F444" s="214" t="s">
        <v>612</v>
      </c>
      <c r="H444" s="215" t="n">
        <v>247.36</v>
      </c>
      <c r="I444" s="204"/>
      <c r="L444" s="199"/>
      <c r="M444" s="205"/>
      <c r="N444" s="206"/>
      <c r="O444" s="206"/>
      <c r="P444" s="206"/>
      <c r="Q444" s="206"/>
      <c r="R444" s="206"/>
      <c r="S444" s="206"/>
      <c r="T444" s="207"/>
      <c r="AT444" s="208" t="s">
        <v>164</v>
      </c>
      <c r="AU444" s="208" t="s">
        <v>79</v>
      </c>
      <c r="AV444" s="198" t="s">
        <v>79</v>
      </c>
      <c r="AW444" s="198" t="s">
        <v>34</v>
      </c>
      <c r="AX444" s="198" t="s">
        <v>70</v>
      </c>
      <c r="AY444" s="208" t="s">
        <v>156</v>
      </c>
    </row>
    <row r="445" s="198" customFormat="true" ht="22.5" hidden="false" customHeight="true" outlineLevel="0" collapsed="false">
      <c r="B445" s="199"/>
      <c r="D445" s="209" t="s">
        <v>164</v>
      </c>
      <c r="E445" s="208"/>
      <c r="F445" s="214" t="s">
        <v>613</v>
      </c>
      <c r="H445" s="215" t="n">
        <v>838.233</v>
      </c>
      <c r="I445" s="204"/>
      <c r="L445" s="199"/>
      <c r="M445" s="205"/>
      <c r="N445" s="206"/>
      <c r="O445" s="206"/>
      <c r="P445" s="206"/>
      <c r="Q445" s="206"/>
      <c r="R445" s="206"/>
      <c r="S445" s="206"/>
      <c r="T445" s="207"/>
      <c r="AT445" s="208" t="s">
        <v>164</v>
      </c>
      <c r="AU445" s="208" t="s">
        <v>79</v>
      </c>
      <c r="AV445" s="198" t="s">
        <v>79</v>
      </c>
      <c r="AW445" s="198" t="s">
        <v>34</v>
      </c>
      <c r="AX445" s="198" t="s">
        <v>70</v>
      </c>
      <c r="AY445" s="208" t="s">
        <v>156</v>
      </c>
    </row>
    <row r="446" s="225" customFormat="true" ht="22.5" hidden="false" customHeight="true" outlineLevel="0" collapsed="false">
      <c r="B446" s="226"/>
      <c r="D446" s="200" t="s">
        <v>164</v>
      </c>
      <c r="E446" s="237"/>
      <c r="F446" s="238" t="s">
        <v>357</v>
      </c>
      <c r="H446" s="239" t="n">
        <v>1085.593</v>
      </c>
      <c r="I446" s="230"/>
      <c r="L446" s="226"/>
      <c r="M446" s="231"/>
      <c r="N446" s="232"/>
      <c r="O446" s="232"/>
      <c r="P446" s="232"/>
      <c r="Q446" s="232"/>
      <c r="R446" s="232"/>
      <c r="S446" s="232"/>
      <c r="T446" s="233"/>
      <c r="AT446" s="227" t="s">
        <v>164</v>
      </c>
      <c r="AU446" s="227" t="s">
        <v>79</v>
      </c>
      <c r="AV446" s="225" t="s">
        <v>162</v>
      </c>
      <c r="AW446" s="225" t="s">
        <v>34</v>
      </c>
      <c r="AX446" s="225" t="s">
        <v>23</v>
      </c>
      <c r="AY446" s="227" t="s">
        <v>156</v>
      </c>
    </row>
    <row r="447" s="31" customFormat="true" ht="22.5" hidden="false" customHeight="true" outlineLevel="0" collapsed="false">
      <c r="B447" s="185"/>
      <c r="C447" s="186" t="s">
        <v>614</v>
      </c>
      <c r="D447" s="186" t="s">
        <v>158</v>
      </c>
      <c r="E447" s="187" t="s">
        <v>551</v>
      </c>
      <c r="F447" s="188" t="s">
        <v>552</v>
      </c>
      <c r="G447" s="189" t="s">
        <v>504</v>
      </c>
      <c r="H447" s="190" t="n">
        <v>2052.607</v>
      </c>
      <c r="I447" s="191"/>
      <c r="J447" s="192" t="n">
        <f aca="false">ROUND(I447*H447,2)</f>
        <v>0</v>
      </c>
      <c r="K447" s="188"/>
      <c r="L447" s="32"/>
      <c r="M447" s="193"/>
      <c r="N447" s="194" t="s">
        <v>41</v>
      </c>
      <c r="O447" s="33"/>
      <c r="P447" s="195" t="n">
        <f aca="false">O447*H447</f>
        <v>0</v>
      </c>
      <c r="Q447" s="195" t="n">
        <v>0</v>
      </c>
      <c r="R447" s="195" t="n">
        <f aca="false">Q447*H447</f>
        <v>0</v>
      </c>
      <c r="S447" s="195" t="n">
        <v>0</v>
      </c>
      <c r="T447" s="196" t="n">
        <f aca="false">S447*H447</f>
        <v>0</v>
      </c>
      <c r="AR447" s="11" t="s">
        <v>162</v>
      </c>
      <c r="AT447" s="11" t="s">
        <v>158</v>
      </c>
      <c r="AU447" s="11" t="s">
        <v>79</v>
      </c>
      <c r="AY447" s="11" t="s">
        <v>156</v>
      </c>
      <c r="BE447" s="197" t="n">
        <f aca="false">IF(N447="základní",J447,0)</f>
        <v>0</v>
      </c>
      <c r="BF447" s="197" t="n">
        <f aca="false">IF(N447="snížená",J447,0)</f>
        <v>0</v>
      </c>
      <c r="BG447" s="197" t="n">
        <f aca="false">IF(N447="zákl. přenesená",J447,0)</f>
        <v>0</v>
      </c>
      <c r="BH447" s="197" t="n">
        <f aca="false">IF(N447="sníž. přenesená",J447,0)</f>
        <v>0</v>
      </c>
      <c r="BI447" s="197" t="n">
        <f aca="false">IF(N447="nulová",J447,0)</f>
        <v>0</v>
      </c>
      <c r="BJ447" s="11" t="s">
        <v>23</v>
      </c>
      <c r="BK447" s="197" t="n">
        <f aca="false">ROUND(I447*H447,2)</f>
        <v>0</v>
      </c>
      <c r="BL447" s="11" t="s">
        <v>162</v>
      </c>
      <c r="BM447" s="11" t="s">
        <v>615</v>
      </c>
    </row>
    <row r="448" s="170" customFormat="true" ht="29.85" hidden="false" customHeight="true" outlineLevel="0" collapsed="false">
      <c r="B448" s="171"/>
      <c r="D448" s="172" t="s">
        <v>69</v>
      </c>
      <c r="E448" s="250" t="s">
        <v>183</v>
      </c>
      <c r="F448" s="250" t="s">
        <v>616</v>
      </c>
      <c r="I448" s="174"/>
      <c r="J448" s="251" t="n">
        <f aca="false">BK448</f>
        <v>0</v>
      </c>
      <c r="L448" s="171"/>
      <c r="M448" s="176"/>
      <c r="N448" s="177"/>
      <c r="O448" s="177"/>
      <c r="P448" s="178" t="n">
        <f aca="false">P449+P457</f>
        <v>0</v>
      </c>
      <c r="Q448" s="177"/>
      <c r="R448" s="178" t="n">
        <f aca="false">R449+R457</f>
        <v>475.758611</v>
      </c>
      <c r="S448" s="177"/>
      <c r="T448" s="179" t="n">
        <f aca="false">T449+T457</f>
        <v>0</v>
      </c>
      <c r="AR448" s="172" t="s">
        <v>23</v>
      </c>
      <c r="AT448" s="180" t="s">
        <v>69</v>
      </c>
      <c r="AU448" s="180" t="s">
        <v>23</v>
      </c>
      <c r="AY448" s="172" t="s">
        <v>156</v>
      </c>
      <c r="BK448" s="181" t="n">
        <f aca="false">BK449+BK457</f>
        <v>0</v>
      </c>
    </row>
    <row r="449" s="170" customFormat="true" ht="14.85" hidden="false" customHeight="true" outlineLevel="0" collapsed="false">
      <c r="B449" s="171"/>
      <c r="D449" s="182" t="s">
        <v>69</v>
      </c>
      <c r="E449" s="183" t="s">
        <v>617</v>
      </c>
      <c r="F449" s="183" t="s">
        <v>618</v>
      </c>
      <c r="I449" s="174"/>
      <c r="J449" s="184" t="n">
        <f aca="false">BK449</f>
        <v>0</v>
      </c>
      <c r="L449" s="171"/>
      <c r="M449" s="176"/>
      <c r="N449" s="177"/>
      <c r="O449" s="177"/>
      <c r="P449" s="178" t="n">
        <f aca="false">SUM(P450:P456)</f>
        <v>0</v>
      </c>
      <c r="Q449" s="177"/>
      <c r="R449" s="178" t="n">
        <f aca="false">SUM(R450:R456)</f>
        <v>125.849673</v>
      </c>
      <c r="S449" s="177"/>
      <c r="T449" s="179" t="n">
        <f aca="false">SUM(T450:T456)</f>
        <v>0</v>
      </c>
      <c r="AR449" s="172" t="s">
        <v>23</v>
      </c>
      <c r="AT449" s="180" t="s">
        <v>69</v>
      </c>
      <c r="AU449" s="180" t="s">
        <v>79</v>
      </c>
      <c r="AY449" s="172" t="s">
        <v>156</v>
      </c>
      <c r="BK449" s="181" t="n">
        <f aca="false">SUM(BK450:BK456)</f>
        <v>0</v>
      </c>
    </row>
    <row r="450" s="31" customFormat="true" ht="22.5" hidden="false" customHeight="true" outlineLevel="0" collapsed="false">
      <c r="B450" s="185"/>
      <c r="C450" s="186" t="s">
        <v>619</v>
      </c>
      <c r="D450" s="186" t="s">
        <v>158</v>
      </c>
      <c r="E450" s="187" t="s">
        <v>620</v>
      </c>
      <c r="F450" s="188" t="s">
        <v>621</v>
      </c>
      <c r="G450" s="189" t="s">
        <v>176</v>
      </c>
      <c r="H450" s="190" t="n">
        <v>147.15</v>
      </c>
      <c r="I450" s="191"/>
      <c r="J450" s="192" t="n">
        <f aca="false">ROUND(I450*H450,2)</f>
        <v>0</v>
      </c>
      <c r="K450" s="188"/>
      <c r="L450" s="32"/>
      <c r="M450" s="193"/>
      <c r="N450" s="194" t="s">
        <v>41</v>
      </c>
      <c r="O450" s="33"/>
      <c r="P450" s="195" t="n">
        <f aca="false">O450*H450</f>
        <v>0</v>
      </c>
      <c r="Q450" s="195" t="n">
        <v>0.33446</v>
      </c>
      <c r="R450" s="195" t="n">
        <f aca="false">Q450*H450</f>
        <v>49.215789</v>
      </c>
      <c r="S450" s="195" t="n">
        <v>0</v>
      </c>
      <c r="T450" s="196" t="n">
        <f aca="false">S450*H450</f>
        <v>0</v>
      </c>
      <c r="AR450" s="11" t="s">
        <v>162</v>
      </c>
      <c r="AT450" s="11" t="s">
        <v>158</v>
      </c>
      <c r="AU450" s="11" t="s">
        <v>173</v>
      </c>
      <c r="AY450" s="11" t="s">
        <v>156</v>
      </c>
      <c r="BE450" s="197" t="n">
        <f aca="false">IF(N450="základní",J450,0)</f>
        <v>0</v>
      </c>
      <c r="BF450" s="197" t="n">
        <f aca="false">IF(N450="snížená",J450,0)</f>
        <v>0</v>
      </c>
      <c r="BG450" s="197" t="n">
        <f aca="false">IF(N450="zákl. přenesená",J450,0)</f>
        <v>0</v>
      </c>
      <c r="BH450" s="197" t="n">
        <f aca="false">IF(N450="sníž. přenesená",J450,0)</f>
        <v>0</v>
      </c>
      <c r="BI450" s="197" t="n">
        <f aca="false">IF(N450="nulová",J450,0)</f>
        <v>0</v>
      </c>
      <c r="BJ450" s="11" t="s">
        <v>23</v>
      </c>
      <c r="BK450" s="197" t="n">
        <f aca="false">ROUND(I450*H450,2)</f>
        <v>0</v>
      </c>
      <c r="BL450" s="11" t="s">
        <v>162</v>
      </c>
      <c r="BM450" s="11" t="s">
        <v>622</v>
      </c>
    </row>
    <row r="451" s="31" customFormat="true" ht="30" hidden="false" customHeight="true" outlineLevel="0" collapsed="false">
      <c r="B451" s="32"/>
      <c r="D451" s="200" t="s">
        <v>170</v>
      </c>
      <c r="F451" s="213" t="s">
        <v>623</v>
      </c>
      <c r="I451" s="211"/>
      <c r="L451" s="32"/>
      <c r="M451" s="212"/>
      <c r="N451" s="33"/>
      <c r="O451" s="33"/>
      <c r="P451" s="33"/>
      <c r="Q451" s="33"/>
      <c r="R451" s="33"/>
      <c r="S451" s="33"/>
      <c r="T451" s="72"/>
      <c r="AT451" s="11" t="s">
        <v>170</v>
      </c>
      <c r="AU451" s="11" t="s">
        <v>173</v>
      </c>
    </row>
    <row r="452" s="31" customFormat="true" ht="22.5" hidden="false" customHeight="true" outlineLevel="0" collapsed="false">
      <c r="B452" s="185"/>
      <c r="C452" s="186" t="s">
        <v>605</v>
      </c>
      <c r="D452" s="186" t="s">
        <v>158</v>
      </c>
      <c r="E452" s="187" t="s">
        <v>624</v>
      </c>
      <c r="F452" s="188" t="s">
        <v>625</v>
      </c>
      <c r="G452" s="189" t="s">
        <v>176</v>
      </c>
      <c r="H452" s="190" t="n">
        <v>147.15</v>
      </c>
      <c r="I452" s="191"/>
      <c r="J452" s="192" t="n">
        <f aca="false">ROUND(I452*H452,2)</f>
        <v>0</v>
      </c>
      <c r="K452" s="188"/>
      <c r="L452" s="32"/>
      <c r="M452" s="193"/>
      <c r="N452" s="194" t="s">
        <v>41</v>
      </c>
      <c r="O452" s="33"/>
      <c r="P452" s="195" t="n">
        <f aca="false">O452*H452</f>
        <v>0</v>
      </c>
      <c r="Q452" s="195" t="n">
        <v>0.26376</v>
      </c>
      <c r="R452" s="195" t="n">
        <f aca="false">Q452*H452</f>
        <v>38.812284</v>
      </c>
      <c r="S452" s="195" t="n">
        <v>0</v>
      </c>
      <c r="T452" s="196" t="n">
        <f aca="false">S452*H452</f>
        <v>0</v>
      </c>
      <c r="AR452" s="11" t="s">
        <v>162</v>
      </c>
      <c r="AT452" s="11" t="s">
        <v>158</v>
      </c>
      <c r="AU452" s="11" t="s">
        <v>173</v>
      </c>
      <c r="AY452" s="11" t="s">
        <v>156</v>
      </c>
      <c r="BE452" s="197" t="n">
        <f aca="false">IF(N452="základní",J452,0)</f>
        <v>0</v>
      </c>
      <c r="BF452" s="197" t="n">
        <f aca="false">IF(N452="snížená",J452,0)</f>
        <v>0</v>
      </c>
      <c r="BG452" s="197" t="n">
        <f aca="false">IF(N452="zákl. přenesená",J452,0)</f>
        <v>0</v>
      </c>
      <c r="BH452" s="197" t="n">
        <f aca="false">IF(N452="sníž. přenesená",J452,0)</f>
        <v>0</v>
      </c>
      <c r="BI452" s="197" t="n">
        <f aca="false">IF(N452="nulová",J452,0)</f>
        <v>0</v>
      </c>
      <c r="BJ452" s="11" t="s">
        <v>23</v>
      </c>
      <c r="BK452" s="197" t="n">
        <f aca="false">ROUND(I452*H452,2)</f>
        <v>0</v>
      </c>
      <c r="BL452" s="11" t="s">
        <v>162</v>
      </c>
      <c r="BM452" s="11" t="s">
        <v>626</v>
      </c>
    </row>
    <row r="453" s="31" customFormat="true" ht="42" hidden="false" customHeight="true" outlineLevel="0" collapsed="false">
      <c r="B453" s="32"/>
      <c r="D453" s="200" t="s">
        <v>170</v>
      </c>
      <c r="F453" s="213" t="s">
        <v>627</v>
      </c>
      <c r="I453" s="211"/>
      <c r="L453" s="32"/>
      <c r="M453" s="212"/>
      <c r="N453" s="33"/>
      <c r="O453" s="33"/>
      <c r="P453" s="33"/>
      <c r="Q453" s="33"/>
      <c r="R453" s="33"/>
      <c r="S453" s="33"/>
      <c r="T453" s="72"/>
      <c r="AT453" s="11" t="s">
        <v>170</v>
      </c>
      <c r="AU453" s="11" t="s">
        <v>173</v>
      </c>
    </row>
    <row r="454" s="31" customFormat="true" ht="22.5" hidden="false" customHeight="true" outlineLevel="0" collapsed="false">
      <c r="B454" s="185"/>
      <c r="C454" s="186" t="s">
        <v>628</v>
      </c>
      <c r="D454" s="186" t="s">
        <v>158</v>
      </c>
      <c r="E454" s="187" t="s">
        <v>629</v>
      </c>
      <c r="F454" s="188" t="s">
        <v>630</v>
      </c>
      <c r="G454" s="189" t="s">
        <v>176</v>
      </c>
      <c r="H454" s="190" t="n">
        <v>102</v>
      </c>
      <c r="I454" s="191"/>
      <c r="J454" s="192" t="n">
        <f aca="false">ROUND(I454*H454,2)</f>
        <v>0</v>
      </c>
      <c r="K454" s="188"/>
      <c r="L454" s="32"/>
      <c r="M454" s="193"/>
      <c r="N454" s="194" t="s">
        <v>41</v>
      </c>
      <c r="O454" s="33"/>
      <c r="P454" s="195" t="n">
        <f aca="false">O454*H454</f>
        <v>0</v>
      </c>
      <c r="Q454" s="195" t="n">
        <v>0.3708</v>
      </c>
      <c r="R454" s="195" t="n">
        <f aca="false">Q454*H454</f>
        <v>37.8216</v>
      </c>
      <c r="S454" s="195" t="n">
        <v>0</v>
      </c>
      <c r="T454" s="196" t="n">
        <f aca="false">S454*H454</f>
        <v>0</v>
      </c>
      <c r="AR454" s="11" t="s">
        <v>162</v>
      </c>
      <c r="AT454" s="11" t="s">
        <v>158</v>
      </c>
      <c r="AU454" s="11" t="s">
        <v>173</v>
      </c>
      <c r="AY454" s="11" t="s">
        <v>156</v>
      </c>
      <c r="BE454" s="197" t="n">
        <f aca="false">IF(N454="základní",J454,0)</f>
        <v>0</v>
      </c>
      <c r="BF454" s="197" t="n">
        <f aca="false">IF(N454="snížená",J454,0)</f>
        <v>0</v>
      </c>
      <c r="BG454" s="197" t="n">
        <f aca="false">IF(N454="zákl. přenesená",J454,0)</f>
        <v>0</v>
      </c>
      <c r="BH454" s="197" t="n">
        <f aca="false">IF(N454="sníž. přenesená",J454,0)</f>
        <v>0</v>
      </c>
      <c r="BI454" s="197" t="n">
        <f aca="false">IF(N454="nulová",J454,0)</f>
        <v>0</v>
      </c>
      <c r="BJ454" s="11" t="s">
        <v>23</v>
      </c>
      <c r="BK454" s="197" t="n">
        <f aca="false">ROUND(I454*H454,2)</f>
        <v>0</v>
      </c>
      <c r="BL454" s="11" t="s">
        <v>162</v>
      </c>
      <c r="BM454" s="11" t="s">
        <v>631</v>
      </c>
    </row>
    <row r="455" s="31" customFormat="true" ht="30" hidden="false" customHeight="true" outlineLevel="0" collapsed="false">
      <c r="B455" s="32"/>
      <c r="D455" s="200" t="s">
        <v>170</v>
      </c>
      <c r="F455" s="213" t="s">
        <v>632</v>
      </c>
      <c r="I455" s="211"/>
      <c r="L455" s="32"/>
      <c r="M455" s="212"/>
      <c r="N455" s="33"/>
      <c r="O455" s="33"/>
      <c r="P455" s="33"/>
      <c r="Q455" s="33"/>
      <c r="R455" s="33"/>
      <c r="S455" s="33"/>
      <c r="T455" s="72"/>
      <c r="AT455" s="11" t="s">
        <v>170</v>
      </c>
      <c r="AU455" s="11" t="s">
        <v>173</v>
      </c>
    </row>
    <row r="456" s="31" customFormat="true" ht="22.5" hidden="false" customHeight="true" outlineLevel="0" collapsed="false">
      <c r="B456" s="185"/>
      <c r="C456" s="186" t="s">
        <v>633</v>
      </c>
      <c r="D456" s="186" t="s">
        <v>158</v>
      </c>
      <c r="E456" s="187" t="s">
        <v>551</v>
      </c>
      <c r="F456" s="188" t="s">
        <v>552</v>
      </c>
      <c r="G456" s="189" t="s">
        <v>504</v>
      </c>
      <c r="H456" s="190" t="n">
        <v>125.85</v>
      </c>
      <c r="I456" s="191"/>
      <c r="J456" s="192" t="n">
        <f aca="false">ROUND(I456*H456,2)</f>
        <v>0</v>
      </c>
      <c r="K456" s="188"/>
      <c r="L456" s="32"/>
      <c r="M456" s="193"/>
      <c r="N456" s="194" t="s">
        <v>41</v>
      </c>
      <c r="O456" s="33"/>
      <c r="P456" s="195" t="n">
        <f aca="false">O456*H456</f>
        <v>0</v>
      </c>
      <c r="Q456" s="195" t="n">
        <v>0</v>
      </c>
      <c r="R456" s="195" t="n">
        <f aca="false">Q456*H456</f>
        <v>0</v>
      </c>
      <c r="S456" s="195" t="n">
        <v>0</v>
      </c>
      <c r="T456" s="196" t="n">
        <f aca="false">S456*H456</f>
        <v>0</v>
      </c>
      <c r="AR456" s="11" t="s">
        <v>162</v>
      </c>
      <c r="AT456" s="11" t="s">
        <v>158</v>
      </c>
      <c r="AU456" s="11" t="s">
        <v>173</v>
      </c>
      <c r="AY456" s="11" t="s">
        <v>156</v>
      </c>
      <c r="BE456" s="197" t="n">
        <f aca="false">IF(N456="základní",J456,0)</f>
        <v>0</v>
      </c>
      <c r="BF456" s="197" t="n">
        <f aca="false">IF(N456="snížená",J456,0)</f>
        <v>0</v>
      </c>
      <c r="BG456" s="197" t="n">
        <f aca="false">IF(N456="zákl. přenesená",J456,0)</f>
        <v>0</v>
      </c>
      <c r="BH456" s="197" t="n">
        <f aca="false">IF(N456="sníž. přenesená",J456,0)</f>
        <v>0</v>
      </c>
      <c r="BI456" s="197" t="n">
        <f aca="false">IF(N456="nulová",J456,0)</f>
        <v>0</v>
      </c>
      <c r="BJ456" s="11" t="s">
        <v>23</v>
      </c>
      <c r="BK456" s="197" t="n">
        <f aca="false">ROUND(I456*H456,2)</f>
        <v>0</v>
      </c>
      <c r="BL456" s="11" t="s">
        <v>162</v>
      </c>
      <c r="BM456" s="11" t="s">
        <v>634</v>
      </c>
    </row>
    <row r="457" s="170" customFormat="true" ht="22.35" hidden="false" customHeight="true" outlineLevel="0" collapsed="false">
      <c r="B457" s="171"/>
      <c r="D457" s="182" t="s">
        <v>69</v>
      </c>
      <c r="E457" s="183" t="s">
        <v>635</v>
      </c>
      <c r="F457" s="183" t="s">
        <v>636</v>
      </c>
      <c r="I457" s="174"/>
      <c r="J457" s="184" t="n">
        <f aca="false">BK457</f>
        <v>0</v>
      </c>
      <c r="L457" s="171"/>
      <c r="M457" s="176"/>
      <c r="N457" s="177"/>
      <c r="O457" s="177"/>
      <c r="P457" s="178" t="n">
        <f aca="false">SUM(P458:P467)</f>
        <v>0</v>
      </c>
      <c r="Q457" s="177"/>
      <c r="R457" s="178" t="n">
        <f aca="false">SUM(R458:R467)</f>
        <v>349.908938</v>
      </c>
      <c r="S457" s="177"/>
      <c r="T457" s="179" t="n">
        <f aca="false">SUM(T458:T467)</f>
        <v>0</v>
      </c>
      <c r="AR457" s="172" t="s">
        <v>23</v>
      </c>
      <c r="AT457" s="180" t="s">
        <v>69</v>
      </c>
      <c r="AU457" s="180" t="s">
        <v>79</v>
      </c>
      <c r="AY457" s="172" t="s">
        <v>156</v>
      </c>
      <c r="BK457" s="181" t="n">
        <f aca="false">SUM(BK458:BK467)</f>
        <v>0</v>
      </c>
    </row>
    <row r="458" s="31" customFormat="true" ht="31.5" hidden="false" customHeight="true" outlineLevel="0" collapsed="false">
      <c r="B458" s="185"/>
      <c r="C458" s="186" t="s">
        <v>637</v>
      </c>
      <c r="D458" s="186" t="s">
        <v>158</v>
      </c>
      <c r="E458" s="187" t="s">
        <v>638</v>
      </c>
      <c r="F458" s="188" t="s">
        <v>639</v>
      </c>
      <c r="G458" s="189" t="s">
        <v>176</v>
      </c>
      <c r="H458" s="190" t="n">
        <v>147.15</v>
      </c>
      <c r="I458" s="191"/>
      <c r="J458" s="192" t="n">
        <f aca="false">ROUND(I458*H458,2)</f>
        <v>0</v>
      </c>
      <c r="K458" s="188"/>
      <c r="L458" s="32"/>
      <c r="M458" s="193"/>
      <c r="N458" s="194" t="s">
        <v>41</v>
      </c>
      <c r="O458" s="33"/>
      <c r="P458" s="195" t="n">
        <f aca="false">O458*H458</f>
        <v>0</v>
      </c>
      <c r="Q458" s="195" t="n">
        <v>0.12966</v>
      </c>
      <c r="R458" s="195" t="n">
        <f aca="false">Q458*H458</f>
        <v>19.079469</v>
      </c>
      <c r="S458" s="195" t="n">
        <v>0</v>
      </c>
      <c r="T458" s="196" t="n">
        <f aca="false">S458*H458</f>
        <v>0</v>
      </c>
      <c r="AR458" s="11" t="s">
        <v>162</v>
      </c>
      <c r="AT458" s="11" t="s">
        <v>158</v>
      </c>
      <c r="AU458" s="11" t="s">
        <v>173</v>
      </c>
      <c r="AY458" s="11" t="s">
        <v>156</v>
      </c>
      <c r="BE458" s="197" t="n">
        <f aca="false">IF(N458="základní",J458,0)</f>
        <v>0</v>
      </c>
      <c r="BF458" s="197" t="n">
        <f aca="false">IF(N458="snížená",J458,0)</f>
        <v>0</v>
      </c>
      <c r="BG458" s="197" t="n">
        <f aca="false">IF(N458="zákl. přenesená",J458,0)</f>
        <v>0</v>
      </c>
      <c r="BH458" s="197" t="n">
        <f aca="false">IF(N458="sníž. přenesená",J458,0)</f>
        <v>0</v>
      </c>
      <c r="BI458" s="197" t="n">
        <f aca="false">IF(N458="nulová",J458,0)</f>
        <v>0</v>
      </c>
      <c r="BJ458" s="11" t="s">
        <v>23</v>
      </c>
      <c r="BK458" s="197" t="n">
        <f aca="false">ROUND(I458*H458,2)</f>
        <v>0</v>
      </c>
      <c r="BL458" s="11" t="s">
        <v>162</v>
      </c>
      <c r="BM458" s="11" t="s">
        <v>640</v>
      </c>
    </row>
    <row r="459" s="31" customFormat="true" ht="42" hidden="false" customHeight="true" outlineLevel="0" collapsed="false">
      <c r="B459" s="32"/>
      <c r="D459" s="200" t="s">
        <v>170</v>
      </c>
      <c r="F459" s="213" t="s">
        <v>641</v>
      </c>
      <c r="I459" s="211"/>
      <c r="L459" s="32"/>
      <c r="M459" s="212"/>
      <c r="N459" s="33"/>
      <c r="O459" s="33"/>
      <c r="P459" s="33"/>
      <c r="Q459" s="33"/>
      <c r="R459" s="33"/>
      <c r="S459" s="33"/>
      <c r="T459" s="72"/>
      <c r="AT459" s="11" t="s">
        <v>170</v>
      </c>
      <c r="AU459" s="11" t="s">
        <v>173</v>
      </c>
    </row>
    <row r="460" s="31" customFormat="true" ht="22.5" hidden="false" customHeight="true" outlineLevel="0" collapsed="false">
      <c r="B460" s="185"/>
      <c r="C460" s="186" t="s">
        <v>642</v>
      </c>
      <c r="D460" s="186" t="s">
        <v>158</v>
      </c>
      <c r="E460" s="187" t="s">
        <v>643</v>
      </c>
      <c r="F460" s="188" t="s">
        <v>644</v>
      </c>
      <c r="G460" s="189" t="s">
        <v>176</v>
      </c>
      <c r="H460" s="190" t="n">
        <v>147.15</v>
      </c>
      <c r="I460" s="191"/>
      <c r="J460" s="192" t="n">
        <f aca="false">ROUND(I460*H460,2)</f>
        <v>0</v>
      </c>
      <c r="K460" s="188"/>
      <c r="L460" s="32"/>
      <c r="M460" s="193"/>
      <c r="N460" s="194" t="s">
        <v>41</v>
      </c>
      <c r="O460" s="33"/>
      <c r="P460" s="195" t="n">
        <f aca="false">O460*H460</f>
        <v>0</v>
      </c>
      <c r="Q460" s="195" t="n">
        <v>0.12966</v>
      </c>
      <c r="R460" s="195" t="n">
        <f aca="false">Q460*H460</f>
        <v>19.079469</v>
      </c>
      <c r="S460" s="195" t="n">
        <v>0</v>
      </c>
      <c r="T460" s="196" t="n">
        <f aca="false">S460*H460</f>
        <v>0</v>
      </c>
      <c r="AR460" s="11" t="s">
        <v>162</v>
      </c>
      <c r="AT460" s="11" t="s">
        <v>158</v>
      </c>
      <c r="AU460" s="11" t="s">
        <v>173</v>
      </c>
      <c r="AY460" s="11" t="s">
        <v>156</v>
      </c>
      <c r="BE460" s="197" t="n">
        <f aca="false">IF(N460="základní",J460,0)</f>
        <v>0</v>
      </c>
      <c r="BF460" s="197" t="n">
        <f aca="false">IF(N460="snížená",J460,0)</f>
        <v>0</v>
      </c>
      <c r="BG460" s="197" t="n">
        <f aca="false">IF(N460="zákl. přenesená",J460,0)</f>
        <v>0</v>
      </c>
      <c r="BH460" s="197" t="n">
        <f aca="false">IF(N460="sníž. přenesená",J460,0)</f>
        <v>0</v>
      </c>
      <c r="BI460" s="197" t="n">
        <f aca="false">IF(N460="nulová",J460,0)</f>
        <v>0</v>
      </c>
      <c r="BJ460" s="11" t="s">
        <v>23</v>
      </c>
      <c r="BK460" s="197" t="n">
        <f aca="false">ROUND(I460*H460,2)</f>
        <v>0</v>
      </c>
      <c r="BL460" s="11" t="s">
        <v>162</v>
      </c>
      <c r="BM460" s="11" t="s">
        <v>645</v>
      </c>
    </row>
    <row r="461" s="31" customFormat="true" ht="42" hidden="false" customHeight="true" outlineLevel="0" collapsed="false">
      <c r="B461" s="32"/>
      <c r="D461" s="200" t="s">
        <v>170</v>
      </c>
      <c r="F461" s="213" t="s">
        <v>646</v>
      </c>
      <c r="I461" s="211"/>
      <c r="L461" s="32"/>
      <c r="M461" s="212"/>
      <c r="N461" s="33"/>
      <c r="O461" s="33"/>
      <c r="P461" s="33"/>
      <c r="Q461" s="33"/>
      <c r="R461" s="33"/>
      <c r="S461" s="33"/>
      <c r="T461" s="72"/>
      <c r="AT461" s="11" t="s">
        <v>170</v>
      </c>
      <c r="AU461" s="11" t="s">
        <v>173</v>
      </c>
    </row>
    <row r="462" s="31" customFormat="true" ht="22.5" hidden="false" customHeight="true" outlineLevel="0" collapsed="false">
      <c r="B462" s="185"/>
      <c r="C462" s="186" t="s">
        <v>647</v>
      </c>
      <c r="D462" s="186" t="s">
        <v>158</v>
      </c>
      <c r="E462" s="187" t="s">
        <v>648</v>
      </c>
      <c r="F462" s="188" t="s">
        <v>649</v>
      </c>
      <c r="G462" s="189" t="s">
        <v>176</v>
      </c>
      <c r="H462" s="190" t="n">
        <v>900</v>
      </c>
      <c r="I462" s="191"/>
      <c r="J462" s="192" t="n">
        <f aca="false">ROUND(I462*H462,2)</f>
        <v>0</v>
      </c>
      <c r="K462" s="188"/>
      <c r="L462" s="32"/>
      <c r="M462" s="193"/>
      <c r="N462" s="194" t="s">
        <v>41</v>
      </c>
      <c r="O462" s="33"/>
      <c r="P462" s="195" t="n">
        <f aca="false">O462*H462</f>
        <v>0</v>
      </c>
      <c r="Q462" s="195" t="n">
        <v>0.0835</v>
      </c>
      <c r="R462" s="195" t="n">
        <f aca="false">Q462*H462</f>
        <v>75.15</v>
      </c>
      <c r="S462" s="195" t="n">
        <v>0</v>
      </c>
      <c r="T462" s="196" t="n">
        <f aca="false">S462*H462</f>
        <v>0</v>
      </c>
      <c r="AR462" s="11" t="s">
        <v>162</v>
      </c>
      <c r="AT462" s="11" t="s">
        <v>158</v>
      </c>
      <c r="AU462" s="11" t="s">
        <v>173</v>
      </c>
      <c r="AY462" s="11" t="s">
        <v>156</v>
      </c>
      <c r="BE462" s="197" t="n">
        <f aca="false">IF(N462="základní",J462,0)</f>
        <v>0</v>
      </c>
      <c r="BF462" s="197" t="n">
        <f aca="false">IF(N462="snížená",J462,0)</f>
        <v>0</v>
      </c>
      <c r="BG462" s="197" t="n">
        <f aca="false">IF(N462="zákl. přenesená",J462,0)</f>
        <v>0</v>
      </c>
      <c r="BH462" s="197" t="n">
        <f aca="false">IF(N462="sníž. přenesená",J462,0)</f>
        <v>0</v>
      </c>
      <c r="BI462" s="197" t="n">
        <f aca="false">IF(N462="nulová",J462,0)</f>
        <v>0</v>
      </c>
      <c r="BJ462" s="11" t="s">
        <v>23</v>
      </c>
      <c r="BK462" s="197" t="n">
        <f aca="false">ROUND(I462*H462,2)</f>
        <v>0</v>
      </c>
      <c r="BL462" s="11" t="s">
        <v>162</v>
      </c>
      <c r="BM462" s="11" t="s">
        <v>650</v>
      </c>
    </row>
    <row r="463" s="31" customFormat="true" ht="54" hidden="false" customHeight="true" outlineLevel="0" collapsed="false">
      <c r="B463" s="32"/>
      <c r="D463" s="209" t="s">
        <v>170</v>
      </c>
      <c r="F463" s="210" t="s">
        <v>651</v>
      </c>
      <c r="I463" s="211"/>
      <c r="L463" s="32"/>
      <c r="M463" s="212"/>
      <c r="N463" s="33"/>
      <c r="O463" s="33"/>
      <c r="P463" s="33"/>
      <c r="Q463" s="33"/>
      <c r="R463" s="33"/>
      <c r="S463" s="33"/>
      <c r="T463" s="72"/>
      <c r="AT463" s="11" t="s">
        <v>170</v>
      </c>
      <c r="AU463" s="11" t="s">
        <v>173</v>
      </c>
    </row>
    <row r="464" s="198" customFormat="true" ht="22.5" hidden="false" customHeight="true" outlineLevel="0" collapsed="false">
      <c r="B464" s="199"/>
      <c r="D464" s="200" t="s">
        <v>164</v>
      </c>
      <c r="E464" s="201"/>
      <c r="F464" s="202" t="s">
        <v>652</v>
      </c>
      <c r="H464" s="203" t="n">
        <v>900</v>
      </c>
      <c r="I464" s="204"/>
      <c r="L464" s="199"/>
      <c r="M464" s="205"/>
      <c r="N464" s="206"/>
      <c r="O464" s="206"/>
      <c r="P464" s="206"/>
      <c r="Q464" s="206"/>
      <c r="R464" s="206"/>
      <c r="S464" s="206"/>
      <c r="T464" s="207"/>
      <c r="AT464" s="208" t="s">
        <v>164</v>
      </c>
      <c r="AU464" s="208" t="s">
        <v>173</v>
      </c>
      <c r="AV464" s="198" t="s">
        <v>79</v>
      </c>
      <c r="AW464" s="198" t="s">
        <v>34</v>
      </c>
      <c r="AX464" s="198" t="s">
        <v>23</v>
      </c>
      <c r="AY464" s="208" t="s">
        <v>156</v>
      </c>
    </row>
    <row r="465" s="31" customFormat="true" ht="22.5" hidden="false" customHeight="true" outlineLevel="0" collapsed="false">
      <c r="B465" s="185"/>
      <c r="C465" s="240" t="s">
        <v>653</v>
      </c>
      <c r="D465" s="240" t="s">
        <v>514</v>
      </c>
      <c r="E465" s="241" t="s">
        <v>654</v>
      </c>
      <c r="F465" s="242" t="s">
        <v>655</v>
      </c>
      <c r="G465" s="243" t="s">
        <v>186</v>
      </c>
      <c r="H465" s="244" t="n">
        <v>140</v>
      </c>
      <c r="I465" s="245"/>
      <c r="J465" s="246" t="n">
        <f aca="false">ROUND(I465*H465,2)</f>
        <v>0</v>
      </c>
      <c r="K465" s="242"/>
      <c r="L465" s="247"/>
      <c r="M465" s="248"/>
      <c r="N465" s="249" t="s">
        <v>41</v>
      </c>
      <c r="O465" s="33"/>
      <c r="P465" s="195" t="n">
        <f aca="false">O465*H465</f>
        <v>0</v>
      </c>
      <c r="Q465" s="195" t="n">
        <v>1.69</v>
      </c>
      <c r="R465" s="195" t="n">
        <f aca="false">Q465*H465</f>
        <v>236.6</v>
      </c>
      <c r="S465" s="195" t="n">
        <v>0</v>
      </c>
      <c r="T465" s="196" t="n">
        <f aca="false">S465*H465</f>
        <v>0</v>
      </c>
      <c r="AR465" s="11" t="s">
        <v>200</v>
      </c>
      <c r="AT465" s="11" t="s">
        <v>514</v>
      </c>
      <c r="AU465" s="11" t="s">
        <v>173</v>
      </c>
      <c r="AY465" s="11" t="s">
        <v>156</v>
      </c>
      <c r="BE465" s="197" t="n">
        <f aca="false">IF(N465="základní",J465,0)</f>
        <v>0</v>
      </c>
      <c r="BF465" s="197" t="n">
        <f aca="false">IF(N465="snížená",J465,0)</f>
        <v>0</v>
      </c>
      <c r="BG465" s="197" t="n">
        <f aca="false">IF(N465="zákl. přenesená",J465,0)</f>
        <v>0</v>
      </c>
      <c r="BH465" s="197" t="n">
        <f aca="false">IF(N465="sníž. přenesená",J465,0)</f>
        <v>0</v>
      </c>
      <c r="BI465" s="197" t="n">
        <f aca="false">IF(N465="nulová",J465,0)</f>
        <v>0</v>
      </c>
      <c r="BJ465" s="11" t="s">
        <v>23</v>
      </c>
      <c r="BK465" s="197" t="n">
        <f aca="false">ROUND(I465*H465,2)</f>
        <v>0</v>
      </c>
      <c r="BL465" s="11" t="s">
        <v>162</v>
      </c>
      <c r="BM465" s="11" t="s">
        <v>656</v>
      </c>
    </row>
    <row r="466" s="198" customFormat="true" ht="22.5" hidden="false" customHeight="true" outlineLevel="0" collapsed="false">
      <c r="B466" s="199"/>
      <c r="D466" s="200" t="s">
        <v>164</v>
      </c>
      <c r="E466" s="201"/>
      <c r="F466" s="202" t="s">
        <v>657</v>
      </c>
      <c r="H466" s="203" t="n">
        <v>140</v>
      </c>
      <c r="I466" s="204"/>
      <c r="L466" s="199"/>
      <c r="M466" s="205"/>
      <c r="N466" s="206"/>
      <c r="O466" s="206"/>
      <c r="P466" s="206"/>
      <c r="Q466" s="206"/>
      <c r="R466" s="206"/>
      <c r="S466" s="206"/>
      <c r="T466" s="207"/>
      <c r="AT466" s="208" t="s">
        <v>164</v>
      </c>
      <c r="AU466" s="208" t="s">
        <v>173</v>
      </c>
      <c r="AV466" s="198" t="s">
        <v>79</v>
      </c>
      <c r="AW466" s="198" t="s">
        <v>34</v>
      </c>
      <c r="AX466" s="198" t="s">
        <v>23</v>
      </c>
      <c r="AY466" s="208" t="s">
        <v>156</v>
      </c>
    </row>
    <row r="467" s="31" customFormat="true" ht="22.5" hidden="false" customHeight="true" outlineLevel="0" collapsed="false">
      <c r="B467" s="185"/>
      <c r="C467" s="186" t="s">
        <v>658</v>
      </c>
      <c r="D467" s="186" t="s">
        <v>158</v>
      </c>
      <c r="E467" s="187" t="s">
        <v>551</v>
      </c>
      <c r="F467" s="188" t="s">
        <v>552</v>
      </c>
      <c r="G467" s="189" t="s">
        <v>504</v>
      </c>
      <c r="H467" s="190" t="n">
        <v>349.909</v>
      </c>
      <c r="I467" s="191"/>
      <c r="J467" s="192" t="n">
        <f aca="false">ROUND(I467*H467,2)</f>
        <v>0</v>
      </c>
      <c r="K467" s="188"/>
      <c r="L467" s="32"/>
      <c r="M467" s="193"/>
      <c r="N467" s="194" t="s">
        <v>41</v>
      </c>
      <c r="O467" s="33"/>
      <c r="P467" s="195" t="n">
        <f aca="false">O467*H467</f>
        <v>0</v>
      </c>
      <c r="Q467" s="195" t="n">
        <v>0</v>
      </c>
      <c r="R467" s="195" t="n">
        <f aca="false">Q467*H467</f>
        <v>0</v>
      </c>
      <c r="S467" s="195" t="n">
        <v>0</v>
      </c>
      <c r="T467" s="196" t="n">
        <f aca="false">S467*H467</f>
        <v>0</v>
      </c>
      <c r="AR467" s="11" t="s">
        <v>162</v>
      </c>
      <c r="AT467" s="11" t="s">
        <v>158</v>
      </c>
      <c r="AU467" s="11" t="s">
        <v>173</v>
      </c>
      <c r="AY467" s="11" t="s">
        <v>156</v>
      </c>
      <c r="BE467" s="197" t="n">
        <f aca="false">IF(N467="základní",J467,0)</f>
        <v>0</v>
      </c>
      <c r="BF467" s="197" t="n">
        <f aca="false">IF(N467="snížená",J467,0)</f>
        <v>0</v>
      </c>
      <c r="BG467" s="197" t="n">
        <f aca="false">IF(N467="zákl. přenesená",J467,0)</f>
        <v>0</v>
      </c>
      <c r="BH467" s="197" t="n">
        <f aca="false">IF(N467="sníž. přenesená",J467,0)</f>
        <v>0</v>
      </c>
      <c r="BI467" s="197" t="n">
        <f aca="false">IF(N467="nulová",J467,0)</f>
        <v>0</v>
      </c>
      <c r="BJ467" s="11" t="s">
        <v>23</v>
      </c>
      <c r="BK467" s="197" t="n">
        <f aca="false">ROUND(I467*H467,2)</f>
        <v>0</v>
      </c>
      <c r="BL467" s="11" t="s">
        <v>162</v>
      </c>
      <c r="BM467" s="11" t="s">
        <v>659</v>
      </c>
    </row>
    <row r="468" s="170" customFormat="true" ht="29.85" hidden="false" customHeight="true" outlineLevel="0" collapsed="false">
      <c r="B468" s="171"/>
      <c r="D468" s="172" t="s">
        <v>69</v>
      </c>
      <c r="E468" s="250" t="s">
        <v>200</v>
      </c>
      <c r="F468" s="250" t="s">
        <v>660</v>
      </c>
      <c r="I468" s="174"/>
      <c r="J468" s="251" t="n">
        <f aca="false">BK468</f>
        <v>0</v>
      </c>
      <c r="L468" s="171"/>
      <c r="M468" s="176"/>
      <c r="N468" s="177"/>
      <c r="O468" s="177"/>
      <c r="P468" s="178" t="n">
        <f aca="false">P469+P479</f>
        <v>0</v>
      </c>
      <c r="Q468" s="177"/>
      <c r="R468" s="178" t="n">
        <f aca="false">R469+R479</f>
        <v>345.337095</v>
      </c>
      <c r="S468" s="177"/>
      <c r="T468" s="179" t="n">
        <f aca="false">T469+T479</f>
        <v>0.0205</v>
      </c>
      <c r="AR468" s="172" t="s">
        <v>23</v>
      </c>
      <c r="AT468" s="180" t="s">
        <v>69</v>
      </c>
      <c r="AU468" s="180" t="s">
        <v>23</v>
      </c>
      <c r="AY468" s="172" t="s">
        <v>156</v>
      </c>
      <c r="BK468" s="181" t="n">
        <f aca="false">BK469+BK479</f>
        <v>0</v>
      </c>
    </row>
    <row r="469" s="170" customFormat="true" ht="14.85" hidden="false" customHeight="true" outlineLevel="0" collapsed="false">
      <c r="B469" s="171"/>
      <c r="D469" s="182" t="s">
        <v>69</v>
      </c>
      <c r="E469" s="183" t="s">
        <v>661</v>
      </c>
      <c r="F469" s="183" t="s">
        <v>662</v>
      </c>
      <c r="I469" s="174"/>
      <c r="J469" s="184" t="n">
        <f aca="false">BK469</f>
        <v>0</v>
      </c>
      <c r="L469" s="171"/>
      <c r="M469" s="176"/>
      <c r="N469" s="177"/>
      <c r="O469" s="177"/>
      <c r="P469" s="178" t="n">
        <f aca="false">SUM(P470:P478)</f>
        <v>0</v>
      </c>
      <c r="Q469" s="177"/>
      <c r="R469" s="178" t="n">
        <f aca="false">SUM(R470:R478)</f>
        <v>10.207875</v>
      </c>
      <c r="S469" s="177"/>
      <c r="T469" s="179" t="n">
        <f aca="false">SUM(T470:T478)</f>
        <v>0</v>
      </c>
      <c r="AR469" s="172" t="s">
        <v>23</v>
      </c>
      <c r="AT469" s="180" t="s">
        <v>69</v>
      </c>
      <c r="AU469" s="180" t="s">
        <v>79</v>
      </c>
      <c r="AY469" s="172" t="s">
        <v>156</v>
      </c>
      <c r="BK469" s="181" t="n">
        <f aca="false">SUM(BK470:BK478)</f>
        <v>0</v>
      </c>
    </row>
    <row r="470" s="31" customFormat="true" ht="22.5" hidden="false" customHeight="true" outlineLevel="0" collapsed="false">
      <c r="B470" s="185"/>
      <c r="C470" s="186" t="s">
        <v>663</v>
      </c>
      <c r="D470" s="186" t="s">
        <v>158</v>
      </c>
      <c r="E470" s="187" t="s">
        <v>664</v>
      </c>
      <c r="F470" s="188" t="s">
        <v>665</v>
      </c>
      <c r="G470" s="189" t="s">
        <v>197</v>
      </c>
      <c r="H470" s="190" t="n">
        <v>1788.3</v>
      </c>
      <c r="I470" s="191"/>
      <c r="J470" s="192" t="n">
        <f aca="false">ROUND(I470*H470,2)</f>
        <v>0</v>
      </c>
      <c r="K470" s="188"/>
      <c r="L470" s="32"/>
      <c r="M470" s="193"/>
      <c r="N470" s="194" t="s">
        <v>41</v>
      </c>
      <c r="O470" s="33"/>
      <c r="P470" s="195" t="n">
        <f aca="false">O470*H470</f>
        <v>0</v>
      </c>
      <c r="Q470" s="195" t="n">
        <v>0</v>
      </c>
      <c r="R470" s="195" t="n">
        <f aca="false">Q470*H470</f>
        <v>0</v>
      </c>
      <c r="S470" s="195" t="n">
        <v>0</v>
      </c>
      <c r="T470" s="196" t="n">
        <f aca="false">S470*H470</f>
        <v>0</v>
      </c>
      <c r="AR470" s="11" t="s">
        <v>162</v>
      </c>
      <c r="AT470" s="11" t="s">
        <v>158</v>
      </c>
      <c r="AU470" s="11" t="s">
        <v>173</v>
      </c>
      <c r="AY470" s="11" t="s">
        <v>156</v>
      </c>
      <c r="BE470" s="197" t="n">
        <f aca="false">IF(N470="základní",J470,0)</f>
        <v>0</v>
      </c>
      <c r="BF470" s="197" t="n">
        <f aca="false">IF(N470="snížená",J470,0)</f>
        <v>0</v>
      </c>
      <c r="BG470" s="197" t="n">
        <f aca="false">IF(N470="zákl. přenesená",J470,0)</f>
        <v>0</v>
      </c>
      <c r="BH470" s="197" t="n">
        <f aca="false">IF(N470="sníž. přenesená",J470,0)</f>
        <v>0</v>
      </c>
      <c r="BI470" s="197" t="n">
        <f aca="false">IF(N470="nulová",J470,0)</f>
        <v>0</v>
      </c>
      <c r="BJ470" s="11" t="s">
        <v>23</v>
      </c>
      <c r="BK470" s="197" t="n">
        <f aca="false">ROUND(I470*H470,2)</f>
        <v>0</v>
      </c>
      <c r="BL470" s="11" t="s">
        <v>162</v>
      </c>
      <c r="BM470" s="11" t="s">
        <v>666</v>
      </c>
    </row>
    <row r="471" s="31" customFormat="true" ht="42" hidden="false" customHeight="true" outlineLevel="0" collapsed="false">
      <c r="B471" s="32"/>
      <c r="D471" s="200" t="s">
        <v>170</v>
      </c>
      <c r="F471" s="213" t="s">
        <v>667</v>
      </c>
      <c r="I471" s="211"/>
      <c r="L471" s="32"/>
      <c r="M471" s="212"/>
      <c r="N471" s="33"/>
      <c r="O471" s="33"/>
      <c r="P471" s="33"/>
      <c r="Q471" s="33"/>
      <c r="R471" s="33"/>
      <c r="S471" s="33"/>
      <c r="T471" s="72"/>
      <c r="AT471" s="11" t="s">
        <v>170</v>
      </c>
      <c r="AU471" s="11" t="s">
        <v>173</v>
      </c>
    </row>
    <row r="472" s="31" customFormat="true" ht="22.5" hidden="false" customHeight="true" outlineLevel="0" collapsed="false">
      <c r="B472" s="185"/>
      <c r="C472" s="240" t="s">
        <v>668</v>
      </c>
      <c r="D472" s="240" t="s">
        <v>514</v>
      </c>
      <c r="E472" s="241" t="s">
        <v>669</v>
      </c>
      <c r="F472" s="242" t="s">
        <v>670</v>
      </c>
      <c r="G472" s="243" t="s">
        <v>186</v>
      </c>
      <c r="H472" s="244" t="n">
        <v>707</v>
      </c>
      <c r="I472" s="245"/>
      <c r="J472" s="246" t="n">
        <f aca="false">ROUND(I472*H472,2)</f>
        <v>0</v>
      </c>
      <c r="K472" s="242"/>
      <c r="L472" s="247"/>
      <c r="M472" s="248"/>
      <c r="N472" s="249" t="s">
        <v>41</v>
      </c>
      <c r="O472" s="33"/>
      <c r="P472" s="195" t="n">
        <f aca="false">O472*H472</f>
        <v>0</v>
      </c>
      <c r="Q472" s="195" t="n">
        <v>0.0106</v>
      </c>
      <c r="R472" s="195" t="n">
        <f aca="false">Q472*H472</f>
        <v>7.4942</v>
      </c>
      <c r="S472" s="195" t="n">
        <v>0</v>
      </c>
      <c r="T472" s="196" t="n">
        <f aca="false">S472*H472</f>
        <v>0</v>
      </c>
      <c r="AR472" s="11" t="s">
        <v>200</v>
      </c>
      <c r="AT472" s="11" t="s">
        <v>514</v>
      </c>
      <c r="AU472" s="11" t="s">
        <v>173</v>
      </c>
      <c r="AY472" s="11" t="s">
        <v>156</v>
      </c>
      <c r="BE472" s="197" t="n">
        <f aca="false">IF(N472="základní",J472,0)</f>
        <v>0</v>
      </c>
      <c r="BF472" s="197" t="n">
        <f aca="false">IF(N472="snížená",J472,0)</f>
        <v>0</v>
      </c>
      <c r="BG472" s="197" t="n">
        <f aca="false">IF(N472="zákl. přenesená",J472,0)</f>
        <v>0</v>
      </c>
      <c r="BH472" s="197" t="n">
        <f aca="false">IF(N472="sníž. přenesená",J472,0)</f>
        <v>0</v>
      </c>
      <c r="BI472" s="197" t="n">
        <f aca="false">IF(N472="nulová",J472,0)</f>
        <v>0</v>
      </c>
      <c r="BJ472" s="11" t="s">
        <v>23</v>
      </c>
      <c r="BK472" s="197" t="n">
        <f aca="false">ROUND(I472*H472,2)</f>
        <v>0</v>
      </c>
      <c r="BL472" s="11" t="s">
        <v>162</v>
      </c>
      <c r="BM472" s="11" t="s">
        <v>671</v>
      </c>
    </row>
    <row r="473" s="31" customFormat="true" ht="42" hidden="false" customHeight="true" outlineLevel="0" collapsed="false">
      <c r="B473" s="32"/>
      <c r="D473" s="209" t="s">
        <v>170</v>
      </c>
      <c r="F473" s="210" t="s">
        <v>672</v>
      </c>
      <c r="I473" s="211"/>
      <c r="L473" s="32"/>
      <c r="M473" s="212"/>
      <c r="N473" s="33"/>
      <c r="O473" s="33"/>
      <c r="P473" s="33"/>
      <c r="Q473" s="33"/>
      <c r="R473" s="33"/>
      <c r="S473" s="33"/>
      <c r="T473" s="72"/>
      <c r="AT473" s="11" t="s">
        <v>170</v>
      </c>
      <c r="AU473" s="11" t="s">
        <v>173</v>
      </c>
    </row>
    <row r="474" s="198" customFormat="true" ht="22.5" hidden="false" customHeight="true" outlineLevel="0" collapsed="false">
      <c r="B474" s="199"/>
      <c r="D474" s="200" t="s">
        <v>164</v>
      </c>
      <c r="E474" s="201"/>
      <c r="F474" s="202" t="s">
        <v>673</v>
      </c>
      <c r="H474" s="203" t="n">
        <v>707</v>
      </c>
      <c r="I474" s="204"/>
      <c r="L474" s="199"/>
      <c r="M474" s="205"/>
      <c r="N474" s="206"/>
      <c r="O474" s="206"/>
      <c r="P474" s="206"/>
      <c r="Q474" s="206"/>
      <c r="R474" s="206"/>
      <c r="S474" s="206"/>
      <c r="T474" s="207"/>
      <c r="AT474" s="208" t="s">
        <v>164</v>
      </c>
      <c r="AU474" s="208" t="s">
        <v>173</v>
      </c>
      <c r="AV474" s="198" t="s">
        <v>79</v>
      </c>
      <c r="AW474" s="198" t="s">
        <v>34</v>
      </c>
      <c r="AX474" s="198" t="s">
        <v>23</v>
      </c>
      <c r="AY474" s="208" t="s">
        <v>156</v>
      </c>
    </row>
    <row r="475" s="31" customFormat="true" ht="22.5" hidden="false" customHeight="true" outlineLevel="0" collapsed="false">
      <c r="B475" s="185"/>
      <c r="C475" s="240" t="s">
        <v>674</v>
      </c>
      <c r="D475" s="240" t="s">
        <v>514</v>
      </c>
      <c r="E475" s="241" t="s">
        <v>675</v>
      </c>
      <c r="F475" s="242" t="s">
        <v>676</v>
      </c>
      <c r="G475" s="243" t="s">
        <v>186</v>
      </c>
      <c r="H475" s="244" t="n">
        <v>187.15</v>
      </c>
      <c r="I475" s="245"/>
      <c r="J475" s="246" t="n">
        <f aca="false">ROUND(I475*H475,2)</f>
        <v>0</v>
      </c>
      <c r="K475" s="242"/>
      <c r="L475" s="247"/>
      <c r="M475" s="248"/>
      <c r="N475" s="249" t="s">
        <v>41</v>
      </c>
      <c r="O475" s="33"/>
      <c r="P475" s="195" t="n">
        <f aca="false">O475*H475</f>
        <v>0</v>
      </c>
      <c r="Q475" s="195" t="n">
        <v>0.0145</v>
      </c>
      <c r="R475" s="195" t="n">
        <f aca="false">Q475*H475</f>
        <v>2.713675</v>
      </c>
      <c r="S475" s="195" t="n">
        <v>0</v>
      </c>
      <c r="T475" s="196" t="n">
        <f aca="false">S475*H475</f>
        <v>0</v>
      </c>
      <c r="AR475" s="11" t="s">
        <v>200</v>
      </c>
      <c r="AT475" s="11" t="s">
        <v>514</v>
      </c>
      <c r="AU475" s="11" t="s">
        <v>173</v>
      </c>
      <c r="AY475" s="11" t="s">
        <v>156</v>
      </c>
      <c r="BE475" s="197" t="n">
        <f aca="false">IF(N475="základní",J475,0)</f>
        <v>0</v>
      </c>
      <c r="BF475" s="197" t="n">
        <f aca="false">IF(N475="snížená",J475,0)</f>
        <v>0</v>
      </c>
      <c r="BG475" s="197" t="n">
        <f aca="false">IF(N475="zákl. přenesená",J475,0)</f>
        <v>0</v>
      </c>
      <c r="BH475" s="197" t="n">
        <f aca="false">IF(N475="sníž. přenesená",J475,0)</f>
        <v>0</v>
      </c>
      <c r="BI475" s="197" t="n">
        <f aca="false">IF(N475="nulová",J475,0)</f>
        <v>0</v>
      </c>
      <c r="BJ475" s="11" t="s">
        <v>23</v>
      </c>
      <c r="BK475" s="197" t="n">
        <f aca="false">ROUND(I475*H475,2)</f>
        <v>0</v>
      </c>
      <c r="BL475" s="11" t="s">
        <v>162</v>
      </c>
      <c r="BM475" s="11" t="s">
        <v>677</v>
      </c>
    </row>
    <row r="476" s="31" customFormat="true" ht="42" hidden="false" customHeight="true" outlineLevel="0" collapsed="false">
      <c r="B476" s="32"/>
      <c r="D476" s="209" t="s">
        <v>170</v>
      </c>
      <c r="F476" s="210" t="s">
        <v>678</v>
      </c>
      <c r="I476" s="211"/>
      <c r="L476" s="32"/>
      <c r="M476" s="212"/>
      <c r="N476" s="33"/>
      <c r="O476" s="33"/>
      <c r="P476" s="33"/>
      <c r="Q476" s="33"/>
      <c r="R476" s="33"/>
      <c r="S476" s="33"/>
      <c r="T476" s="72"/>
      <c r="AT476" s="11" t="s">
        <v>170</v>
      </c>
      <c r="AU476" s="11" t="s">
        <v>173</v>
      </c>
    </row>
    <row r="477" s="198" customFormat="true" ht="22.5" hidden="false" customHeight="true" outlineLevel="0" collapsed="false">
      <c r="B477" s="199"/>
      <c r="D477" s="200" t="s">
        <v>164</v>
      </c>
      <c r="E477" s="201"/>
      <c r="F477" s="202" t="s">
        <v>679</v>
      </c>
      <c r="H477" s="203" t="n">
        <v>187.15</v>
      </c>
      <c r="I477" s="204"/>
      <c r="L477" s="199"/>
      <c r="M477" s="205"/>
      <c r="N477" s="206"/>
      <c r="O477" s="206"/>
      <c r="P477" s="206"/>
      <c r="Q477" s="206"/>
      <c r="R477" s="206"/>
      <c r="S477" s="206"/>
      <c r="T477" s="207"/>
      <c r="AT477" s="208" t="s">
        <v>164</v>
      </c>
      <c r="AU477" s="208" t="s">
        <v>173</v>
      </c>
      <c r="AV477" s="198" t="s">
        <v>79</v>
      </c>
      <c r="AW477" s="198" t="s">
        <v>34</v>
      </c>
      <c r="AX477" s="198" t="s">
        <v>23</v>
      </c>
      <c r="AY477" s="208" t="s">
        <v>156</v>
      </c>
    </row>
    <row r="478" s="31" customFormat="true" ht="22.5" hidden="false" customHeight="true" outlineLevel="0" collapsed="false">
      <c r="B478" s="185"/>
      <c r="C478" s="186" t="s">
        <v>617</v>
      </c>
      <c r="D478" s="186" t="s">
        <v>158</v>
      </c>
      <c r="E478" s="187" t="s">
        <v>680</v>
      </c>
      <c r="F478" s="188" t="s">
        <v>681</v>
      </c>
      <c r="G478" s="189" t="s">
        <v>504</v>
      </c>
      <c r="H478" s="190" t="n">
        <v>10.208</v>
      </c>
      <c r="I478" s="191"/>
      <c r="J478" s="192" t="n">
        <f aca="false">ROUND(I478*H478,2)</f>
        <v>0</v>
      </c>
      <c r="K478" s="188"/>
      <c r="L478" s="32"/>
      <c r="M478" s="193"/>
      <c r="N478" s="194" t="s">
        <v>41</v>
      </c>
      <c r="O478" s="33"/>
      <c r="P478" s="195" t="n">
        <f aca="false">O478*H478</f>
        <v>0</v>
      </c>
      <c r="Q478" s="195" t="n">
        <v>0</v>
      </c>
      <c r="R478" s="195" t="n">
        <f aca="false">Q478*H478</f>
        <v>0</v>
      </c>
      <c r="S478" s="195" t="n">
        <v>0</v>
      </c>
      <c r="T478" s="196" t="n">
        <f aca="false">S478*H478</f>
        <v>0</v>
      </c>
      <c r="AR478" s="11" t="s">
        <v>162</v>
      </c>
      <c r="AT478" s="11" t="s">
        <v>158</v>
      </c>
      <c r="AU478" s="11" t="s">
        <v>173</v>
      </c>
      <c r="AY478" s="11" t="s">
        <v>156</v>
      </c>
      <c r="BE478" s="197" t="n">
        <f aca="false">IF(N478="základní",J478,0)</f>
        <v>0</v>
      </c>
      <c r="BF478" s="197" t="n">
        <f aca="false">IF(N478="snížená",J478,0)</f>
        <v>0</v>
      </c>
      <c r="BG478" s="197" t="n">
        <f aca="false">IF(N478="zákl. přenesená",J478,0)</f>
        <v>0</v>
      </c>
      <c r="BH478" s="197" t="n">
        <f aca="false">IF(N478="sníž. přenesená",J478,0)</f>
        <v>0</v>
      </c>
      <c r="BI478" s="197" t="n">
        <f aca="false">IF(N478="nulová",J478,0)</f>
        <v>0</v>
      </c>
      <c r="BJ478" s="11" t="s">
        <v>23</v>
      </c>
      <c r="BK478" s="197" t="n">
        <f aca="false">ROUND(I478*H478,2)</f>
        <v>0</v>
      </c>
      <c r="BL478" s="11" t="s">
        <v>162</v>
      </c>
      <c r="BM478" s="11" t="s">
        <v>682</v>
      </c>
    </row>
    <row r="479" s="170" customFormat="true" ht="22.35" hidden="false" customHeight="true" outlineLevel="0" collapsed="false">
      <c r="B479" s="171"/>
      <c r="D479" s="182" t="s">
        <v>69</v>
      </c>
      <c r="E479" s="183" t="s">
        <v>683</v>
      </c>
      <c r="F479" s="183" t="s">
        <v>684</v>
      </c>
      <c r="I479" s="174"/>
      <c r="J479" s="184" t="n">
        <f aca="false">BK479</f>
        <v>0</v>
      </c>
      <c r="L479" s="171"/>
      <c r="M479" s="176"/>
      <c r="N479" s="177"/>
      <c r="O479" s="177"/>
      <c r="P479" s="178" t="n">
        <f aca="false">SUM(P480:P540)</f>
        <v>0</v>
      </c>
      <c r="Q479" s="177"/>
      <c r="R479" s="178" t="n">
        <f aca="false">SUM(R480:R540)</f>
        <v>335.12922</v>
      </c>
      <c r="S479" s="177"/>
      <c r="T479" s="179" t="n">
        <f aca="false">SUM(T480:T540)</f>
        <v>0.0205</v>
      </c>
      <c r="AR479" s="172" t="s">
        <v>23</v>
      </c>
      <c r="AT479" s="180" t="s">
        <v>69</v>
      </c>
      <c r="AU479" s="180" t="s">
        <v>79</v>
      </c>
      <c r="AY479" s="172" t="s">
        <v>156</v>
      </c>
      <c r="BK479" s="181" t="n">
        <f aca="false">SUM(BK480:BK540)</f>
        <v>0</v>
      </c>
    </row>
    <row r="480" s="31" customFormat="true" ht="22.5" hidden="false" customHeight="true" outlineLevel="0" collapsed="false">
      <c r="B480" s="185"/>
      <c r="C480" s="186" t="s">
        <v>635</v>
      </c>
      <c r="D480" s="186" t="s">
        <v>158</v>
      </c>
      <c r="E480" s="187" t="s">
        <v>685</v>
      </c>
      <c r="F480" s="188" t="s">
        <v>686</v>
      </c>
      <c r="G480" s="189" t="s">
        <v>186</v>
      </c>
      <c r="H480" s="190" t="n">
        <v>37</v>
      </c>
      <c r="I480" s="191"/>
      <c r="J480" s="192" t="n">
        <f aca="false">ROUND(I480*H480,2)</f>
        <v>0</v>
      </c>
      <c r="K480" s="188"/>
      <c r="L480" s="32"/>
      <c r="M480" s="193"/>
      <c r="N480" s="194" t="s">
        <v>41</v>
      </c>
      <c r="O480" s="33"/>
      <c r="P480" s="195" t="n">
        <f aca="false">O480*H480</f>
        <v>0</v>
      </c>
      <c r="Q480" s="195" t="n">
        <v>0.00702</v>
      </c>
      <c r="R480" s="195" t="n">
        <f aca="false">Q480*H480</f>
        <v>0.25974</v>
      </c>
      <c r="S480" s="195" t="n">
        <v>0</v>
      </c>
      <c r="T480" s="196" t="n">
        <f aca="false">S480*H480</f>
        <v>0</v>
      </c>
      <c r="AR480" s="11" t="s">
        <v>162</v>
      </c>
      <c r="AT480" s="11" t="s">
        <v>158</v>
      </c>
      <c r="AU480" s="11" t="s">
        <v>173</v>
      </c>
      <c r="AY480" s="11" t="s">
        <v>156</v>
      </c>
      <c r="BE480" s="197" t="n">
        <f aca="false">IF(N480="základní",J480,0)</f>
        <v>0</v>
      </c>
      <c r="BF480" s="197" t="n">
        <f aca="false">IF(N480="snížená",J480,0)</f>
        <v>0</v>
      </c>
      <c r="BG480" s="197" t="n">
        <f aca="false">IF(N480="zákl. přenesená",J480,0)</f>
        <v>0</v>
      </c>
      <c r="BH480" s="197" t="n">
        <f aca="false">IF(N480="sníž. přenesená",J480,0)</f>
        <v>0</v>
      </c>
      <c r="BI480" s="197" t="n">
        <f aca="false">IF(N480="nulová",J480,0)</f>
        <v>0</v>
      </c>
      <c r="BJ480" s="11" t="s">
        <v>23</v>
      </c>
      <c r="BK480" s="197" t="n">
        <f aca="false">ROUND(I480*H480,2)</f>
        <v>0</v>
      </c>
      <c r="BL480" s="11" t="s">
        <v>162</v>
      </c>
      <c r="BM480" s="11" t="s">
        <v>687</v>
      </c>
    </row>
    <row r="481" s="31" customFormat="true" ht="22.5" hidden="false" customHeight="true" outlineLevel="0" collapsed="false">
      <c r="B481" s="185"/>
      <c r="C481" s="240" t="s">
        <v>688</v>
      </c>
      <c r="D481" s="240" t="s">
        <v>514</v>
      </c>
      <c r="E481" s="241" t="s">
        <v>689</v>
      </c>
      <c r="F481" s="242" t="s">
        <v>690</v>
      </c>
      <c r="G481" s="243" t="s">
        <v>186</v>
      </c>
      <c r="H481" s="244" t="n">
        <v>37</v>
      </c>
      <c r="I481" s="245"/>
      <c r="J481" s="246" t="n">
        <f aca="false">ROUND(I481*H481,2)</f>
        <v>0</v>
      </c>
      <c r="K481" s="242"/>
      <c r="L481" s="247"/>
      <c r="M481" s="248"/>
      <c r="N481" s="249" t="s">
        <v>41</v>
      </c>
      <c r="O481" s="33"/>
      <c r="P481" s="195" t="n">
        <f aca="false">O481*H481</f>
        <v>0</v>
      </c>
      <c r="Q481" s="195" t="n">
        <v>0.165</v>
      </c>
      <c r="R481" s="195" t="n">
        <f aca="false">Q481*H481</f>
        <v>6.105</v>
      </c>
      <c r="S481" s="195" t="n">
        <v>0</v>
      </c>
      <c r="T481" s="196" t="n">
        <f aca="false">S481*H481</f>
        <v>0</v>
      </c>
      <c r="AR481" s="11" t="s">
        <v>200</v>
      </c>
      <c r="AT481" s="11" t="s">
        <v>514</v>
      </c>
      <c r="AU481" s="11" t="s">
        <v>173</v>
      </c>
      <c r="AY481" s="11" t="s">
        <v>156</v>
      </c>
      <c r="BE481" s="197" t="n">
        <f aca="false">IF(N481="základní",J481,0)</f>
        <v>0</v>
      </c>
      <c r="BF481" s="197" t="n">
        <f aca="false">IF(N481="snížená",J481,0)</f>
        <v>0</v>
      </c>
      <c r="BG481" s="197" t="n">
        <f aca="false">IF(N481="zákl. přenesená",J481,0)</f>
        <v>0</v>
      </c>
      <c r="BH481" s="197" t="n">
        <f aca="false">IF(N481="sníž. přenesená",J481,0)</f>
        <v>0</v>
      </c>
      <c r="BI481" s="197" t="n">
        <f aca="false">IF(N481="nulová",J481,0)</f>
        <v>0</v>
      </c>
      <c r="BJ481" s="11" t="s">
        <v>23</v>
      </c>
      <c r="BK481" s="197" t="n">
        <f aca="false">ROUND(I481*H481,2)</f>
        <v>0</v>
      </c>
      <c r="BL481" s="11" t="s">
        <v>162</v>
      </c>
      <c r="BM481" s="11" t="s">
        <v>691</v>
      </c>
    </row>
    <row r="482" s="31" customFormat="true" ht="42" hidden="false" customHeight="true" outlineLevel="0" collapsed="false">
      <c r="B482" s="32"/>
      <c r="D482" s="200" t="s">
        <v>170</v>
      </c>
      <c r="F482" s="213" t="s">
        <v>692</v>
      </c>
      <c r="I482" s="211"/>
      <c r="L482" s="32"/>
      <c r="M482" s="212"/>
      <c r="N482" s="33"/>
      <c r="O482" s="33"/>
      <c r="P482" s="33"/>
      <c r="Q482" s="33"/>
      <c r="R482" s="33"/>
      <c r="S482" s="33"/>
      <c r="T482" s="72"/>
      <c r="AT482" s="11" t="s">
        <v>170</v>
      </c>
      <c r="AU482" s="11" t="s">
        <v>173</v>
      </c>
    </row>
    <row r="483" s="31" customFormat="true" ht="22.5" hidden="false" customHeight="true" outlineLevel="0" collapsed="false">
      <c r="B483" s="185"/>
      <c r="C483" s="186" t="s">
        <v>693</v>
      </c>
      <c r="D483" s="186" t="s">
        <v>158</v>
      </c>
      <c r="E483" s="187" t="s">
        <v>694</v>
      </c>
      <c r="F483" s="188" t="s">
        <v>695</v>
      </c>
      <c r="G483" s="189" t="s">
        <v>186</v>
      </c>
      <c r="H483" s="190" t="n">
        <v>10</v>
      </c>
      <c r="I483" s="191"/>
      <c r="J483" s="192" t="n">
        <f aca="false">ROUND(I483*H483,2)</f>
        <v>0</v>
      </c>
      <c r="K483" s="188"/>
      <c r="L483" s="32"/>
      <c r="M483" s="193"/>
      <c r="N483" s="194" t="s">
        <v>41</v>
      </c>
      <c r="O483" s="33"/>
      <c r="P483" s="195" t="n">
        <f aca="false">O483*H483</f>
        <v>0</v>
      </c>
      <c r="Q483" s="195" t="n">
        <v>0.00702</v>
      </c>
      <c r="R483" s="195" t="n">
        <f aca="false">Q483*H483</f>
        <v>0.0702</v>
      </c>
      <c r="S483" s="195" t="n">
        <v>0</v>
      </c>
      <c r="T483" s="196" t="n">
        <f aca="false">S483*H483</f>
        <v>0</v>
      </c>
      <c r="AR483" s="11" t="s">
        <v>162</v>
      </c>
      <c r="AT483" s="11" t="s">
        <v>158</v>
      </c>
      <c r="AU483" s="11" t="s">
        <v>173</v>
      </c>
      <c r="AY483" s="11" t="s">
        <v>156</v>
      </c>
      <c r="BE483" s="197" t="n">
        <f aca="false">IF(N483="základní",J483,0)</f>
        <v>0</v>
      </c>
      <c r="BF483" s="197" t="n">
        <f aca="false">IF(N483="snížená",J483,0)</f>
        <v>0</v>
      </c>
      <c r="BG483" s="197" t="n">
        <f aca="false">IF(N483="zákl. přenesená",J483,0)</f>
        <v>0</v>
      </c>
      <c r="BH483" s="197" t="n">
        <f aca="false">IF(N483="sníž. přenesená",J483,0)</f>
        <v>0</v>
      </c>
      <c r="BI483" s="197" t="n">
        <f aca="false">IF(N483="nulová",J483,0)</f>
        <v>0</v>
      </c>
      <c r="BJ483" s="11" t="s">
        <v>23</v>
      </c>
      <c r="BK483" s="197" t="n">
        <f aca="false">ROUND(I483*H483,2)</f>
        <v>0</v>
      </c>
      <c r="BL483" s="11" t="s">
        <v>162</v>
      </c>
      <c r="BM483" s="11" t="s">
        <v>696</v>
      </c>
    </row>
    <row r="484" s="31" customFormat="true" ht="22.5" hidden="false" customHeight="true" outlineLevel="0" collapsed="false">
      <c r="B484" s="185"/>
      <c r="C484" s="240" t="s">
        <v>697</v>
      </c>
      <c r="D484" s="240" t="s">
        <v>514</v>
      </c>
      <c r="E484" s="241" t="s">
        <v>698</v>
      </c>
      <c r="F484" s="242" t="s">
        <v>699</v>
      </c>
      <c r="G484" s="243" t="s">
        <v>186</v>
      </c>
      <c r="H484" s="244" t="n">
        <v>10</v>
      </c>
      <c r="I484" s="245"/>
      <c r="J484" s="246" t="n">
        <f aca="false">ROUND(I484*H484,2)</f>
        <v>0</v>
      </c>
      <c r="K484" s="242"/>
      <c r="L484" s="247"/>
      <c r="M484" s="248"/>
      <c r="N484" s="249" t="s">
        <v>41</v>
      </c>
      <c r="O484" s="33"/>
      <c r="P484" s="195" t="n">
        <f aca="false">O484*H484</f>
        <v>0</v>
      </c>
      <c r="Q484" s="195" t="n">
        <v>0.165</v>
      </c>
      <c r="R484" s="195" t="n">
        <f aca="false">Q484*H484</f>
        <v>1.65</v>
      </c>
      <c r="S484" s="195" t="n">
        <v>0</v>
      </c>
      <c r="T484" s="196" t="n">
        <f aca="false">S484*H484</f>
        <v>0</v>
      </c>
      <c r="AR484" s="11" t="s">
        <v>200</v>
      </c>
      <c r="AT484" s="11" t="s">
        <v>514</v>
      </c>
      <c r="AU484" s="11" t="s">
        <v>173</v>
      </c>
      <c r="AY484" s="11" t="s">
        <v>156</v>
      </c>
      <c r="BE484" s="197" t="n">
        <f aca="false">IF(N484="základní",J484,0)</f>
        <v>0</v>
      </c>
      <c r="BF484" s="197" t="n">
        <f aca="false">IF(N484="snížená",J484,0)</f>
        <v>0</v>
      </c>
      <c r="BG484" s="197" t="n">
        <f aca="false">IF(N484="zákl. přenesená",J484,0)</f>
        <v>0</v>
      </c>
      <c r="BH484" s="197" t="n">
        <f aca="false">IF(N484="sníž. přenesená",J484,0)</f>
        <v>0</v>
      </c>
      <c r="BI484" s="197" t="n">
        <f aca="false">IF(N484="nulová",J484,0)</f>
        <v>0</v>
      </c>
      <c r="BJ484" s="11" t="s">
        <v>23</v>
      </c>
      <c r="BK484" s="197" t="n">
        <f aca="false">ROUND(I484*H484,2)</f>
        <v>0</v>
      </c>
      <c r="BL484" s="11" t="s">
        <v>162</v>
      </c>
      <c r="BM484" s="11" t="s">
        <v>700</v>
      </c>
    </row>
    <row r="485" s="31" customFormat="true" ht="54" hidden="false" customHeight="true" outlineLevel="0" collapsed="false">
      <c r="B485" s="32"/>
      <c r="D485" s="200" t="s">
        <v>170</v>
      </c>
      <c r="F485" s="213" t="s">
        <v>701</v>
      </c>
      <c r="I485" s="211"/>
      <c r="L485" s="32"/>
      <c r="M485" s="212"/>
      <c r="N485" s="33"/>
      <c r="O485" s="33"/>
      <c r="P485" s="33"/>
      <c r="Q485" s="33"/>
      <c r="R485" s="33"/>
      <c r="S485" s="33"/>
      <c r="T485" s="72"/>
      <c r="AT485" s="11" t="s">
        <v>170</v>
      </c>
      <c r="AU485" s="11" t="s">
        <v>173</v>
      </c>
    </row>
    <row r="486" s="31" customFormat="true" ht="22.5" hidden="false" customHeight="true" outlineLevel="0" collapsed="false">
      <c r="B486" s="185"/>
      <c r="C486" s="186" t="s">
        <v>702</v>
      </c>
      <c r="D486" s="186" t="s">
        <v>158</v>
      </c>
      <c r="E486" s="187" t="s">
        <v>703</v>
      </c>
      <c r="F486" s="188" t="s">
        <v>704</v>
      </c>
      <c r="G486" s="189" t="s">
        <v>186</v>
      </c>
      <c r="H486" s="190" t="n">
        <v>47</v>
      </c>
      <c r="I486" s="191"/>
      <c r="J486" s="192" t="n">
        <f aca="false">ROUND(I486*H486,2)</f>
        <v>0</v>
      </c>
      <c r="K486" s="188"/>
      <c r="L486" s="32"/>
      <c r="M486" s="193"/>
      <c r="N486" s="194" t="s">
        <v>41</v>
      </c>
      <c r="O486" s="33"/>
      <c r="P486" s="195" t="n">
        <f aca="false">O486*H486</f>
        <v>0</v>
      </c>
      <c r="Q486" s="195" t="n">
        <v>2.79866</v>
      </c>
      <c r="R486" s="195" t="n">
        <f aca="false">Q486*H486</f>
        <v>131.53702</v>
      </c>
      <c r="S486" s="195" t="n">
        <v>0</v>
      </c>
      <c r="T486" s="196" t="n">
        <f aca="false">S486*H486</f>
        <v>0</v>
      </c>
      <c r="AR486" s="11" t="s">
        <v>162</v>
      </c>
      <c r="AT486" s="11" t="s">
        <v>158</v>
      </c>
      <c r="AU486" s="11" t="s">
        <v>173</v>
      </c>
      <c r="AY486" s="11" t="s">
        <v>156</v>
      </c>
      <c r="BE486" s="197" t="n">
        <f aca="false">IF(N486="základní",J486,0)</f>
        <v>0</v>
      </c>
      <c r="BF486" s="197" t="n">
        <f aca="false">IF(N486="snížená",J486,0)</f>
        <v>0</v>
      </c>
      <c r="BG486" s="197" t="n">
        <f aca="false">IF(N486="zákl. přenesená",J486,0)</f>
        <v>0</v>
      </c>
      <c r="BH486" s="197" t="n">
        <f aca="false">IF(N486="sníž. přenesená",J486,0)</f>
        <v>0</v>
      </c>
      <c r="BI486" s="197" t="n">
        <f aca="false">IF(N486="nulová",J486,0)</f>
        <v>0</v>
      </c>
      <c r="BJ486" s="11" t="s">
        <v>23</v>
      </c>
      <c r="BK486" s="197" t="n">
        <f aca="false">ROUND(I486*H486,2)</f>
        <v>0</v>
      </c>
      <c r="BL486" s="11" t="s">
        <v>162</v>
      </c>
      <c r="BM486" s="11" t="s">
        <v>705</v>
      </c>
    </row>
    <row r="487" s="31" customFormat="true" ht="42" hidden="false" customHeight="true" outlineLevel="0" collapsed="false">
      <c r="B487" s="32"/>
      <c r="D487" s="200" t="s">
        <v>170</v>
      </c>
      <c r="F487" s="213" t="s">
        <v>706</v>
      </c>
      <c r="I487" s="211"/>
      <c r="L487" s="32"/>
      <c r="M487" s="212"/>
      <c r="N487" s="33"/>
      <c r="O487" s="33"/>
      <c r="P487" s="33"/>
      <c r="Q487" s="33"/>
      <c r="R487" s="33"/>
      <c r="S487" s="33"/>
      <c r="T487" s="72"/>
      <c r="AT487" s="11" t="s">
        <v>170</v>
      </c>
      <c r="AU487" s="11" t="s">
        <v>173</v>
      </c>
    </row>
    <row r="488" s="31" customFormat="true" ht="22.5" hidden="false" customHeight="true" outlineLevel="0" collapsed="false">
      <c r="B488" s="185"/>
      <c r="C488" s="240" t="s">
        <v>707</v>
      </c>
      <c r="D488" s="240" t="s">
        <v>514</v>
      </c>
      <c r="E488" s="241" t="s">
        <v>708</v>
      </c>
      <c r="F488" s="242" t="s">
        <v>709</v>
      </c>
      <c r="G488" s="243" t="s">
        <v>186</v>
      </c>
      <c r="H488" s="244" t="n">
        <v>5</v>
      </c>
      <c r="I488" s="245"/>
      <c r="J488" s="246" t="n">
        <f aca="false">ROUND(I488*H488,2)</f>
        <v>0</v>
      </c>
      <c r="K488" s="242"/>
      <c r="L488" s="247"/>
      <c r="M488" s="248"/>
      <c r="N488" s="249" t="s">
        <v>41</v>
      </c>
      <c r="O488" s="33"/>
      <c r="P488" s="195" t="n">
        <f aca="false">O488*H488</f>
        <v>0</v>
      </c>
      <c r="Q488" s="195" t="n">
        <v>0.021</v>
      </c>
      <c r="R488" s="195" t="n">
        <f aca="false">Q488*H488</f>
        <v>0.105</v>
      </c>
      <c r="S488" s="195" t="n">
        <v>0</v>
      </c>
      <c r="T488" s="196" t="n">
        <f aca="false">S488*H488</f>
        <v>0</v>
      </c>
      <c r="AR488" s="11" t="s">
        <v>200</v>
      </c>
      <c r="AT488" s="11" t="s">
        <v>514</v>
      </c>
      <c r="AU488" s="11" t="s">
        <v>173</v>
      </c>
      <c r="AY488" s="11" t="s">
        <v>156</v>
      </c>
      <c r="BE488" s="197" t="n">
        <f aca="false">IF(N488="základní",J488,0)</f>
        <v>0</v>
      </c>
      <c r="BF488" s="197" t="n">
        <f aca="false">IF(N488="snížená",J488,0)</f>
        <v>0</v>
      </c>
      <c r="BG488" s="197" t="n">
        <f aca="false">IF(N488="zákl. přenesená",J488,0)</f>
        <v>0</v>
      </c>
      <c r="BH488" s="197" t="n">
        <f aca="false">IF(N488="sníž. přenesená",J488,0)</f>
        <v>0</v>
      </c>
      <c r="BI488" s="197" t="n">
        <f aca="false">IF(N488="nulová",J488,0)</f>
        <v>0</v>
      </c>
      <c r="BJ488" s="11" t="s">
        <v>23</v>
      </c>
      <c r="BK488" s="197" t="n">
        <f aca="false">ROUND(I488*H488,2)</f>
        <v>0</v>
      </c>
      <c r="BL488" s="11" t="s">
        <v>162</v>
      </c>
      <c r="BM488" s="11" t="s">
        <v>710</v>
      </c>
    </row>
    <row r="489" s="31" customFormat="true" ht="30" hidden="false" customHeight="true" outlineLevel="0" collapsed="false">
      <c r="B489" s="32"/>
      <c r="D489" s="200" t="s">
        <v>170</v>
      </c>
      <c r="F489" s="213" t="s">
        <v>711</v>
      </c>
      <c r="I489" s="211"/>
      <c r="L489" s="32"/>
      <c r="M489" s="212"/>
      <c r="N489" s="33"/>
      <c r="O489" s="33"/>
      <c r="P489" s="33"/>
      <c r="Q489" s="33"/>
      <c r="R489" s="33"/>
      <c r="S489" s="33"/>
      <c r="T489" s="72"/>
      <c r="AT489" s="11" t="s">
        <v>170</v>
      </c>
      <c r="AU489" s="11" t="s">
        <v>173</v>
      </c>
    </row>
    <row r="490" s="31" customFormat="true" ht="22.5" hidden="false" customHeight="true" outlineLevel="0" collapsed="false">
      <c r="B490" s="185"/>
      <c r="C490" s="240" t="s">
        <v>712</v>
      </c>
      <c r="D490" s="240" t="s">
        <v>514</v>
      </c>
      <c r="E490" s="241" t="s">
        <v>713</v>
      </c>
      <c r="F490" s="242" t="s">
        <v>714</v>
      </c>
      <c r="G490" s="243" t="s">
        <v>186</v>
      </c>
      <c r="H490" s="244" t="n">
        <v>10</v>
      </c>
      <c r="I490" s="245"/>
      <c r="J490" s="246" t="n">
        <f aca="false">ROUND(I490*H490,2)</f>
        <v>0</v>
      </c>
      <c r="K490" s="242"/>
      <c r="L490" s="247"/>
      <c r="M490" s="248"/>
      <c r="N490" s="249" t="s">
        <v>41</v>
      </c>
      <c r="O490" s="33"/>
      <c r="P490" s="195" t="n">
        <f aca="false">O490*H490</f>
        <v>0</v>
      </c>
      <c r="Q490" s="195" t="n">
        <v>0.032</v>
      </c>
      <c r="R490" s="195" t="n">
        <f aca="false">Q490*H490</f>
        <v>0.32</v>
      </c>
      <c r="S490" s="195" t="n">
        <v>0</v>
      </c>
      <c r="T490" s="196" t="n">
        <f aca="false">S490*H490</f>
        <v>0</v>
      </c>
      <c r="AR490" s="11" t="s">
        <v>200</v>
      </c>
      <c r="AT490" s="11" t="s">
        <v>514</v>
      </c>
      <c r="AU490" s="11" t="s">
        <v>173</v>
      </c>
      <c r="AY490" s="11" t="s">
        <v>156</v>
      </c>
      <c r="BE490" s="197" t="n">
        <f aca="false">IF(N490="základní",J490,0)</f>
        <v>0</v>
      </c>
      <c r="BF490" s="197" t="n">
        <f aca="false">IF(N490="snížená",J490,0)</f>
        <v>0</v>
      </c>
      <c r="BG490" s="197" t="n">
        <f aca="false">IF(N490="zákl. přenesená",J490,0)</f>
        <v>0</v>
      </c>
      <c r="BH490" s="197" t="n">
        <f aca="false">IF(N490="sníž. přenesená",J490,0)</f>
        <v>0</v>
      </c>
      <c r="BI490" s="197" t="n">
        <f aca="false">IF(N490="nulová",J490,0)</f>
        <v>0</v>
      </c>
      <c r="BJ490" s="11" t="s">
        <v>23</v>
      </c>
      <c r="BK490" s="197" t="n">
        <f aca="false">ROUND(I490*H490,2)</f>
        <v>0</v>
      </c>
      <c r="BL490" s="11" t="s">
        <v>162</v>
      </c>
      <c r="BM490" s="11" t="s">
        <v>715</v>
      </c>
    </row>
    <row r="491" s="31" customFormat="true" ht="30" hidden="false" customHeight="true" outlineLevel="0" collapsed="false">
      <c r="B491" s="32"/>
      <c r="D491" s="200" t="s">
        <v>170</v>
      </c>
      <c r="F491" s="213" t="s">
        <v>711</v>
      </c>
      <c r="I491" s="211"/>
      <c r="L491" s="32"/>
      <c r="M491" s="212"/>
      <c r="N491" s="33"/>
      <c r="O491" s="33"/>
      <c r="P491" s="33"/>
      <c r="Q491" s="33"/>
      <c r="R491" s="33"/>
      <c r="S491" s="33"/>
      <c r="T491" s="72"/>
      <c r="AT491" s="11" t="s">
        <v>170</v>
      </c>
      <c r="AU491" s="11" t="s">
        <v>173</v>
      </c>
    </row>
    <row r="492" s="31" customFormat="true" ht="22.5" hidden="false" customHeight="true" outlineLevel="0" collapsed="false">
      <c r="B492" s="185"/>
      <c r="C492" s="240" t="s">
        <v>716</v>
      </c>
      <c r="D492" s="240" t="s">
        <v>514</v>
      </c>
      <c r="E492" s="241" t="s">
        <v>717</v>
      </c>
      <c r="F492" s="242" t="s">
        <v>718</v>
      </c>
      <c r="G492" s="243" t="s">
        <v>186</v>
      </c>
      <c r="H492" s="244" t="n">
        <v>7</v>
      </c>
      <c r="I492" s="245"/>
      <c r="J492" s="246" t="n">
        <f aca="false">ROUND(I492*H492,2)</f>
        <v>0</v>
      </c>
      <c r="K492" s="242"/>
      <c r="L492" s="247"/>
      <c r="M492" s="248"/>
      <c r="N492" s="249" t="s">
        <v>41</v>
      </c>
      <c r="O492" s="33"/>
      <c r="P492" s="195" t="n">
        <f aca="false">O492*H492</f>
        <v>0</v>
      </c>
      <c r="Q492" s="195" t="n">
        <v>0.041</v>
      </c>
      <c r="R492" s="195" t="n">
        <f aca="false">Q492*H492</f>
        <v>0.287</v>
      </c>
      <c r="S492" s="195" t="n">
        <v>0</v>
      </c>
      <c r="T492" s="196" t="n">
        <f aca="false">S492*H492</f>
        <v>0</v>
      </c>
      <c r="AR492" s="11" t="s">
        <v>200</v>
      </c>
      <c r="AT492" s="11" t="s">
        <v>514</v>
      </c>
      <c r="AU492" s="11" t="s">
        <v>173</v>
      </c>
      <c r="AY492" s="11" t="s">
        <v>156</v>
      </c>
      <c r="BE492" s="197" t="n">
        <f aca="false">IF(N492="základní",J492,0)</f>
        <v>0</v>
      </c>
      <c r="BF492" s="197" t="n">
        <f aca="false">IF(N492="snížená",J492,0)</f>
        <v>0</v>
      </c>
      <c r="BG492" s="197" t="n">
        <f aca="false">IF(N492="zákl. přenesená",J492,0)</f>
        <v>0</v>
      </c>
      <c r="BH492" s="197" t="n">
        <f aca="false">IF(N492="sníž. přenesená",J492,0)</f>
        <v>0</v>
      </c>
      <c r="BI492" s="197" t="n">
        <f aca="false">IF(N492="nulová",J492,0)</f>
        <v>0</v>
      </c>
      <c r="BJ492" s="11" t="s">
        <v>23</v>
      </c>
      <c r="BK492" s="197" t="n">
        <f aca="false">ROUND(I492*H492,2)</f>
        <v>0</v>
      </c>
      <c r="BL492" s="11" t="s">
        <v>162</v>
      </c>
      <c r="BM492" s="11" t="s">
        <v>719</v>
      </c>
    </row>
    <row r="493" s="31" customFormat="true" ht="30" hidden="false" customHeight="true" outlineLevel="0" collapsed="false">
      <c r="B493" s="32"/>
      <c r="D493" s="200" t="s">
        <v>170</v>
      </c>
      <c r="F493" s="213" t="s">
        <v>711</v>
      </c>
      <c r="I493" s="211"/>
      <c r="L493" s="32"/>
      <c r="M493" s="212"/>
      <c r="N493" s="33"/>
      <c r="O493" s="33"/>
      <c r="P493" s="33"/>
      <c r="Q493" s="33"/>
      <c r="R493" s="33"/>
      <c r="S493" s="33"/>
      <c r="T493" s="72"/>
      <c r="AT493" s="11" t="s">
        <v>170</v>
      </c>
      <c r="AU493" s="11" t="s">
        <v>173</v>
      </c>
    </row>
    <row r="494" s="31" customFormat="true" ht="22.5" hidden="false" customHeight="true" outlineLevel="0" collapsed="false">
      <c r="B494" s="185"/>
      <c r="C494" s="240" t="s">
        <v>720</v>
      </c>
      <c r="D494" s="240" t="s">
        <v>514</v>
      </c>
      <c r="E494" s="241" t="s">
        <v>721</v>
      </c>
      <c r="F494" s="242" t="s">
        <v>722</v>
      </c>
      <c r="G494" s="243" t="s">
        <v>186</v>
      </c>
      <c r="H494" s="244" t="n">
        <v>47</v>
      </c>
      <c r="I494" s="245"/>
      <c r="J494" s="246" t="n">
        <f aca="false">ROUND(I494*H494,2)</f>
        <v>0</v>
      </c>
      <c r="K494" s="242"/>
      <c r="L494" s="247"/>
      <c r="M494" s="248"/>
      <c r="N494" s="249" t="s">
        <v>41</v>
      </c>
      <c r="O494" s="33"/>
      <c r="P494" s="195" t="n">
        <f aca="false">O494*H494</f>
        <v>0</v>
      </c>
      <c r="Q494" s="195" t="n">
        <v>0.053</v>
      </c>
      <c r="R494" s="195" t="n">
        <f aca="false">Q494*H494</f>
        <v>2.491</v>
      </c>
      <c r="S494" s="195" t="n">
        <v>0</v>
      </c>
      <c r="T494" s="196" t="n">
        <f aca="false">S494*H494</f>
        <v>0</v>
      </c>
      <c r="AR494" s="11" t="s">
        <v>200</v>
      </c>
      <c r="AT494" s="11" t="s">
        <v>514</v>
      </c>
      <c r="AU494" s="11" t="s">
        <v>173</v>
      </c>
      <c r="AY494" s="11" t="s">
        <v>156</v>
      </c>
      <c r="BE494" s="197" t="n">
        <f aca="false">IF(N494="základní",J494,0)</f>
        <v>0</v>
      </c>
      <c r="BF494" s="197" t="n">
        <f aca="false">IF(N494="snížená",J494,0)</f>
        <v>0</v>
      </c>
      <c r="BG494" s="197" t="n">
        <f aca="false">IF(N494="zákl. přenesená",J494,0)</f>
        <v>0</v>
      </c>
      <c r="BH494" s="197" t="n">
        <f aca="false">IF(N494="sníž. přenesená",J494,0)</f>
        <v>0</v>
      </c>
      <c r="BI494" s="197" t="n">
        <f aca="false">IF(N494="nulová",J494,0)</f>
        <v>0</v>
      </c>
      <c r="BJ494" s="11" t="s">
        <v>23</v>
      </c>
      <c r="BK494" s="197" t="n">
        <f aca="false">ROUND(I494*H494,2)</f>
        <v>0</v>
      </c>
      <c r="BL494" s="11" t="s">
        <v>162</v>
      </c>
      <c r="BM494" s="11" t="s">
        <v>723</v>
      </c>
    </row>
    <row r="495" s="31" customFormat="true" ht="30" hidden="false" customHeight="true" outlineLevel="0" collapsed="false">
      <c r="B495" s="32"/>
      <c r="D495" s="200" t="s">
        <v>170</v>
      </c>
      <c r="F495" s="213" t="s">
        <v>711</v>
      </c>
      <c r="I495" s="211"/>
      <c r="L495" s="32"/>
      <c r="M495" s="212"/>
      <c r="N495" s="33"/>
      <c r="O495" s="33"/>
      <c r="P495" s="33"/>
      <c r="Q495" s="33"/>
      <c r="R495" s="33"/>
      <c r="S495" s="33"/>
      <c r="T495" s="72"/>
      <c r="AT495" s="11" t="s">
        <v>170</v>
      </c>
      <c r="AU495" s="11" t="s">
        <v>173</v>
      </c>
    </row>
    <row r="496" s="31" customFormat="true" ht="22.5" hidden="false" customHeight="true" outlineLevel="0" collapsed="false">
      <c r="B496" s="185"/>
      <c r="C496" s="240" t="s">
        <v>724</v>
      </c>
      <c r="D496" s="240" t="s">
        <v>514</v>
      </c>
      <c r="E496" s="241" t="s">
        <v>725</v>
      </c>
      <c r="F496" s="242" t="s">
        <v>726</v>
      </c>
      <c r="G496" s="243" t="s">
        <v>186</v>
      </c>
      <c r="H496" s="244" t="n">
        <v>47</v>
      </c>
      <c r="I496" s="245"/>
      <c r="J496" s="246" t="n">
        <f aca="false">ROUND(I496*H496,2)</f>
        <v>0</v>
      </c>
      <c r="K496" s="242"/>
      <c r="L496" s="247"/>
      <c r="M496" s="248"/>
      <c r="N496" s="249" t="s">
        <v>41</v>
      </c>
      <c r="O496" s="33"/>
      <c r="P496" s="195" t="n">
        <f aca="false">O496*H496</f>
        <v>0</v>
      </c>
      <c r="Q496" s="195" t="n">
        <v>0.53</v>
      </c>
      <c r="R496" s="195" t="n">
        <f aca="false">Q496*H496</f>
        <v>24.91</v>
      </c>
      <c r="S496" s="195" t="n">
        <v>0</v>
      </c>
      <c r="T496" s="196" t="n">
        <f aca="false">S496*H496</f>
        <v>0</v>
      </c>
      <c r="AR496" s="11" t="s">
        <v>200</v>
      </c>
      <c r="AT496" s="11" t="s">
        <v>514</v>
      </c>
      <c r="AU496" s="11" t="s">
        <v>173</v>
      </c>
      <c r="AY496" s="11" t="s">
        <v>156</v>
      </c>
      <c r="BE496" s="197" t="n">
        <f aca="false">IF(N496="základní",J496,0)</f>
        <v>0</v>
      </c>
      <c r="BF496" s="197" t="n">
        <f aca="false">IF(N496="snížená",J496,0)</f>
        <v>0</v>
      </c>
      <c r="BG496" s="197" t="n">
        <f aca="false">IF(N496="zákl. přenesená",J496,0)</f>
        <v>0</v>
      </c>
      <c r="BH496" s="197" t="n">
        <f aca="false">IF(N496="sníž. přenesená",J496,0)</f>
        <v>0</v>
      </c>
      <c r="BI496" s="197" t="n">
        <f aca="false">IF(N496="nulová",J496,0)</f>
        <v>0</v>
      </c>
      <c r="BJ496" s="11" t="s">
        <v>23</v>
      </c>
      <c r="BK496" s="197" t="n">
        <f aca="false">ROUND(I496*H496,2)</f>
        <v>0</v>
      </c>
      <c r="BL496" s="11" t="s">
        <v>162</v>
      </c>
      <c r="BM496" s="11" t="s">
        <v>727</v>
      </c>
    </row>
    <row r="497" s="31" customFormat="true" ht="30" hidden="false" customHeight="true" outlineLevel="0" collapsed="false">
      <c r="B497" s="32"/>
      <c r="D497" s="200" t="s">
        <v>170</v>
      </c>
      <c r="F497" s="213" t="s">
        <v>711</v>
      </c>
      <c r="I497" s="211"/>
      <c r="L497" s="32"/>
      <c r="M497" s="212"/>
      <c r="N497" s="33"/>
      <c r="O497" s="33"/>
      <c r="P497" s="33"/>
      <c r="Q497" s="33"/>
      <c r="R497" s="33"/>
      <c r="S497" s="33"/>
      <c r="T497" s="72"/>
      <c r="AT497" s="11" t="s">
        <v>170</v>
      </c>
      <c r="AU497" s="11" t="s">
        <v>173</v>
      </c>
    </row>
    <row r="498" s="31" customFormat="true" ht="22.5" hidden="false" customHeight="true" outlineLevel="0" collapsed="false">
      <c r="B498" s="185"/>
      <c r="C498" s="240" t="s">
        <v>728</v>
      </c>
      <c r="D498" s="240" t="s">
        <v>514</v>
      </c>
      <c r="E498" s="241" t="s">
        <v>729</v>
      </c>
      <c r="F498" s="242" t="s">
        <v>730</v>
      </c>
      <c r="G498" s="243" t="s">
        <v>186</v>
      </c>
      <c r="H498" s="244" t="n">
        <v>14</v>
      </c>
      <c r="I498" s="245"/>
      <c r="J498" s="246" t="n">
        <f aca="false">ROUND(I498*H498,2)</f>
        <v>0</v>
      </c>
      <c r="K498" s="242"/>
      <c r="L498" s="247"/>
      <c r="M498" s="248"/>
      <c r="N498" s="249" t="s">
        <v>41</v>
      </c>
      <c r="O498" s="33"/>
      <c r="P498" s="195" t="n">
        <f aca="false">O498*H498</f>
        <v>0</v>
      </c>
      <c r="Q498" s="195" t="n">
        <v>0.254</v>
      </c>
      <c r="R498" s="195" t="n">
        <f aca="false">Q498*H498</f>
        <v>3.556</v>
      </c>
      <c r="S498" s="195" t="n">
        <v>0</v>
      </c>
      <c r="T498" s="196" t="n">
        <f aca="false">S498*H498</f>
        <v>0</v>
      </c>
      <c r="AR498" s="11" t="s">
        <v>200</v>
      </c>
      <c r="AT498" s="11" t="s">
        <v>514</v>
      </c>
      <c r="AU498" s="11" t="s">
        <v>173</v>
      </c>
      <c r="AY498" s="11" t="s">
        <v>156</v>
      </c>
      <c r="BE498" s="197" t="n">
        <f aca="false">IF(N498="základní",J498,0)</f>
        <v>0</v>
      </c>
      <c r="BF498" s="197" t="n">
        <f aca="false">IF(N498="snížená",J498,0)</f>
        <v>0</v>
      </c>
      <c r="BG498" s="197" t="n">
        <f aca="false">IF(N498="zákl. přenesená",J498,0)</f>
        <v>0</v>
      </c>
      <c r="BH498" s="197" t="n">
        <f aca="false">IF(N498="sníž. přenesená",J498,0)</f>
        <v>0</v>
      </c>
      <c r="BI498" s="197" t="n">
        <f aca="false">IF(N498="nulová",J498,0)</f>
        <v>0</v>
      </c>
      <c r="BJ498" s="11" t="s">
        <v>23</v>
      </c>
      <c r="BK498" s="197" t="n">
        <f aca="false">ROUND(I498*H498,2)</f>
        <v>0</v>
      </c>
      <c r="BL498" s="11" t="s">
        <v>162</v>
      </c>
      <c r="BM498" s="11" t="s">
        <v>731</v>
      </c>
    </row>
    <row r="499" s="31" customFormat="true" ht="30" hidden="false" customHeight="true" outlineLevel="0" collapsed="false">
      <c r="B499" s="32"/>
      <c r="D499" s="200" t="s">
        <v>170</v>
      </c>
      <c r="F499" s="213" t="s">
        <v>711</v>
      </c>
      <c r="I499" s="211"/>
      <c r="L499" s="32"/>
      <c r="M499" s="212"/>
      <c r="N499" s="33"/>
      <c r="O499" s="33"/>
      <c r="P499" s="33"/>
      <c r="Q499" s="33"/>
      <c r="R499" s="33"/>
      <c r="S499" s="33"/>
      <c r="T499" s="72"/>
      <c r="AT499" s="11" t="s">
        <v>170</v>
      </c>
      <c r="AU499" s="11" t="s">
        <v>173</v>
      </c>
    </row>
    <row r="500" s="31" customFormat="true" ht="22.5" hidden="false" customHeight="true" outlineLevel="0" collapsed="false">
      <c r="B500" s="185"/>
      <c r="C500" s="240" t="s">
        <v>732</v>
      </c>
      <c r="D500" s="240" t="s">
        <v>514</v>
      </c>
      <c r="E500" s="241" t="s">
        <v>733</v>
      </c>
      <c r="F500" s="242" t="s">
        <v>734</v>
      </c>
      <c r="G500" s="243" t="s">
        <v>186</v>
      </c>
      <c r="H500" s="244" t="n">
        <v>35</v>
      </c>
      <c r="I500" s="245"/>
      <c r="J500" s="246" t="n">
        <f aca="false">ROUND(I500*H500,2)</f>
        <v>0</v>
      </c>
      <c r="K500" s="242"/>
      <c r="L500" s="247"/>
      <c r="M500" s="248"/>
      <c r="N500" s="249" t="s">
        <v>41</v>
      </c>
      <c r="O500" s="33"/>
      <c r="P500" s="195" t="n">
        <f aca="false">O500*H500</f>
        <v>0</v>
      </c>
      <c r="Q500" s="195" t="n">
        <v>0.506</v>
      </c>
      <c r="R500" s="195" t="n">
        <f aca="false">Q500*H500</f>
        <v>17.71</v>
      </c>
      <c r="S500" s="195" t="n">
        <v>0</v>
      </c>
      <c r="T500" s="196" t="n">
        <f aca="false">S500*H500</f>
        <v>0</v>
      </c>
      <c r="AR500" s="11" t="s">
        <v>200</v>
      </c>
      <c r="AT500" s="11" t="s">
        <v>514</v>
      </c>
      <c r="AU500" s="11" t="s">
        <v>173</v>
      </c>
      <c r="AY500" s="11" t="s">
        <v>156</v>
      </c>
      <c r="BE500" s="197" t="n">
        <f aca="false">IF(N500="základní",J500,0)</f>
        <v>0</v>
      </c>
      <c r="BF500" s="197" t="n">
        <f aca="false">IF(N500="snížená",J500,0)</f>
        <v>0</v>
      </c>
      <c r="BG500" s="197" t="n">
        <f aca="false">IF(N500="zákl. přenesená",J500,0)</f>
        <v>0</v>
      </c>
      <c r="BH500" s="197" t="n">
        <f aca="false">IF(N500="sníž. přenesená",J500,0)</f>
        <v>0</v>
      </c>
      <c r="BI500" s="197" t="n">
        <f aca="false">IF(N500="nulová",J500,0)</f>
        <v>0</v>
      </c>
      <c r="BJ500" s="11" t="s">
        <v>23</v>
      </c>
      <c r="BK500" s="197" t="n">
        <f aca="false">ROUND(I500*H500,2)</f>
        <v>0</v>
      </c>
      <c r="BL500" s="11" t="s">
        <v>162</v>
      </c>
      <c r="BM500" s="11" t="s">
        <v>735</v>
      </c>
    </row>
    <row r="501" s="31" customFormat="true" ht="30" hidden="false" customHeight="true" outlineLevel="0" collapsed="false">
      <c r="B501" s="32"/>
      <c r="D501" s="200" t="s">
        <v>170</v>
      </c>
      <c r="F501" s="213" t="s">
        <v>711</v>
      </c>
      <c r="I501" s="211"/>
      <c r="L501" s="32"/>
      <c r="M501" s="212"/>
      <c r="N501" s="33"/>
      <c r="O501" s="33"/>
      <c r="P501" s="33"/>
      <c r="Q501" s="33"/>
      <c r="R501" s="33"/>
      <c r="S501" s="33"/>
      <c r="T501" s="72"/>
      <c r="AT501" s="11" t="s">
        <v>170</v>
      </c>
      <c r="AU501" s="11" t="s">
        <v>173</v>
      </c>
    </row>
    <row r="502" s="31" customFormat="true" ht="22.5" hidden="false" customHeight="true" outlineLevel="0" collapsed="false">
      <c r="B502" s="185"/>
      <c r="C502" s="240" t="s">
        <v>736</v>
      </c>
      <c r="D502" s="240" t="s">
        <v>514</v>
      </c>
      <c r="E502" s="241" t="s">
        <v>737</v>
      </c>
      <c r="F502" s="242" t="s">
        <v>738</v>
      </c>
      <c r="G502" s="243" t="s">
        <v>186</v>
      </c>
      <c r="H502" s="244" t="n">
        <v>9</v>
      </c>
      <c r="I502" s="245"/>
      <c r="J502" s="246" t="n">
        <f aca="false">ROUND(I502*H502,2)</f>
        <v>0</v>
      </c>
      <c r="K502" s="242"/>
      <c r="L502" s="247"/>
      <c r="M502" s="248"/>
      <c r="N502" s="249" t="s">
        <v>41</v>
      </c>
      <c r="O502" s="33"/>
      <c r="P502" s="195" t="n">
        <f aca="false">O502*H502</f>
        <v>0</v>
      </c>
      <c r="Q502" s="195" t="n">
        <v>1.013</v>
      </c>
      <c r="R502" s="195" t="n">
        <f aca="false">Q502*H502</f>
        <v>9.117</v>
      </c>
      <c r="S502" s="195" t="n">
        <v>0</v>
      </c>
      <c r="T502" s="196" t="n">
        <f aca="false">S502*H502</f>
        <v>0</v>
      </c>
      <c r="AR502" s="11" t="s">
        <v>200</v>
      </c>
      <c r="AT502" s="11" t="s">
        <v>514</v>
      </c>
      <c r="AU502" s="11" t="s">
        <v>173</v>
      </c>
      <c r="AY502" s="11" t="s">
        <v>156</v>
      </c>
      <c r="BE502" s="197" t="n">
        <f aca="false">IF(N502="základní",J502,0)</f>
        <v>0</v>
      </c>
      <c r="BF502" s="197" t="n">
        <f aca="false">IF(N502="snížená",J502,0)</f>
        <v>0</v>
      </c>
      <c r="BG502" s="197" t="n">
        <f aca="false">IF(N502="zákl. přenesená",J502,0)</f>
        <v>0</v>
      </c>
      <c r="BH502" s="197" t="n">
        <f aca="false">IF(N502="sníž. přenesená",J502,0)</f>
        <v>0</v>
      </c>
      <c r="BI502" s="197" t="n">
        <f aca="false">IF(N502="nulová",J502,0)</f>
        <v>0</v>
      </c>
      <c r="BJ502" s="11" t="s">
        <v>23</v>
      </c>
      <c r="BK502" s="197" t="n">
        <f aca="false">ROUND(I502*H502,2)</f>
        <v>0</v>
      </c>
      <c r="BL502" s="11" t="s">
        <v>162</v>
      </c>
      <c r="BM502" s="11" t="s">
        <v>739</v>
      </c>
    </row>
    <row r="503" s="31" customFormat="true" ht="30" hidden="false" customHeight="true" outlineLevel="0" collapsed="false">
      <c r="B503" s="32"/>
      <c r="D503" s="200" t="s">
        <v>170</v>
      </c>
      <c r="F503" s="213" t="s">
        <v>711</v>
      </c>
      <c r="I503" s="211"/>
      <c r="L503" s="32"/>
      <c r="M503" s="212"/>
      <c r="N503" s="33"/>
      <c r="O503" s="33"/>
      <c r="P503" s="33"/>
      <c r="Q503" s="33"/>
      <c r="R503" s="33"/>
      <c r="S503" s="33"/>
      <c r="T503" s="72"/>
      <c r="AT503" s="11" t="s">
        <v>170</v>
      </c>
      <c r="AU503" s="11" t="s">
        <v>173</v>
      </c>
    </row>
    <row r="504" s="31" customFormat="true" ht="22.5" hidden="false" customHeight="true" outlineLevel="0" collapsed="false">
      <c r="B504" s="185"/>
      <c r="C504" s="240" t="s">
        <v>740</v>
      </c>
      <c r="D504" s="240" t="s">
        <v>514</v>
      </c>
      <c r="E504" s="241" t="s">
        <v>741</v>
      </c>
      <c r="F504" s="242" t="s">
        <v>742</v>
      </c>
      <c r="G504" s="243" t="s">
        <v>186</v>
      </c>
      <c r="H504" s="244" t="n">
        <v>45</v>
      </c>
      <c r="I504" s="245"/>
      <c r="J504" s="246" t="n">
        <f aca="false">ROUND(I504*H504,2)</f>
        <v>0</v>
      </c>
      <c r="K504" s="242"/>
      <c r="L504" s="247"/>
      <c r="M504" s="248"/>
      <c r="N504" s="249" t="s">
        <v>41</v>
      </c>
      <c r="O504" s="33"/>
      <c r="P504" s="195" t="n">
        <f aca="false">O504*H504</f>
        <v>0</v>
      </c>
      <c r="Q504" s="195" t="n">
        <v>1.614</v>
      </c>
      <c r="R504" s="195" t="n">
        <f aca="false">Q504*H504</f>
        <v>72.63</v>
      </c>
      <c r="S504" s="195" t="n">
        <v>0</v>
      </c>
      <c r="T504" s="196" t="n">
        <f aca="false">S504*H504</f>
        <v>0</v>
      </c>
      <c r="AR504" s="11" t="s">
        <v>200</v>
      </c>
      <c r="AT504" s="11" t="s">
        <v>514</v>
      </c>
      <c r="AU504" s="11" t="s">
        <v>173</v>
      </c>
      <c r="AY504" s="11" t="s">
        <v>156</v>
      </c>
      <c r="BE504" s="197" t="n">
        <f aca="false">IF(N504="základní",J504,0)</f>
        <v>0</v>
      </c>
      <c r="BF504" s="197" t="n">
        <f aca="false">IF(N504="snížená",J504,0)</f>
        <v>0</v>
      </c>
      <c r="BG504" s="197" t="n">
        <f aca="false">IF(N504="zákl. přenesená",J504,0)</f>
        <v>0</v>
      </c>
      <c r="BH504" s="197" t="n">
        <f aca="false">IF(N504="sníž. přenesená",J504,0)</f>
        <v>0</v>
      </c>
      <c r="BI504" s="197" t="n">
        <f aca="false">IF(N504="nulová",J504,0)</f>
        <v>0</v>
      </c>
      <c r="BJ504" s="11" t="s">
        <v>23</v>
      </c>
      <c r="BK504" s="197" t="n">
        <f aca="false">ROUND(I504*H504,2)</f>
        <v>0</v>
      </c>
      <c r="BL504" s="11" t="s">
        <v>162</v>
      </c>
      <c r="BM504" s="11" t="s">
        <v>743</v>
      </c>
    </row>
    <row r="505" s="31" customFormat="true" ht="30" hidden="false" customHeight="true" outlineLevel="0" collapsed="false">
      <c r="B505" s="32"/>
      <c r="D505" s="200" t="s">
        <v>170</v>
      </c>
      <c r="F505" s="213" t="s">
        <v>744</v>
      </c>
      <c r="I505" s="211"/>
      <c r="L505" s="32"/>
      <c r="M505" s="212"/>
      <c r="N505" s="33"/>
      <c r="O505" s="33"/>
      <c r="P505" s="33"/>
      <c r="Q505" s="33"/>
      <c r="R505" s="33"/>
      <c r="S505" s="33"/>
      <c r="T505" s="72"/>
      <c r="AT505" s="11" t="s">
        <v>170</v>
      </c>
      <c r="AU505" s="11" t="s">
        <v>173</v>
      </c>
    </row>
    <row r="506" s="31" customFormat="true" ht="22.5" hidden="false" customHeight="true" outlineLevel="0" collapsed="false">
      <c r="B506" s="185"/>
      <c r="C506" s="240" t="s">
        <v>745</v>
      </c>
      <c r="D506" s="240" t="s">
        <v>514</v>
      </c>
      <c r="E506" s="241" t="s">
        <v>746</v>
      </c>
      <c r="F506" s="242" t="s">
        <v>747</v>
      </c>
      <c r="G506" s="243" t="s">
        <v>186</v>
      </c>
      <c r="H506" s="244" t="n">
        <v>2</v>
      </c>
      <c r="I506" s="245"/>
      <c r="J506" s="246" t="n">
        <f aca="false">ROUND(I506*H506,2)</f>
        <v>0</v>
      </c>
      <c r="K506" s="242"/>
      <c r="L506" s="247"/>
      <c r="M506" s="248"/>
      <c r="N506" s="249" t="s">
        <v>41</v>
      </c>
      <c r="O506" s="33"/>
      <c r="P506" s="195" t="n">
        <f aca="false">O506*H506</f>
        <v>0</v>
      </c>
      <c r="Q506" s="195" t="n">
        <v>2.417</v>
      </c>
      <c r="R506" s="195" t="n">
        <f aca="false">Q506*H506</f>
        <v>4.834</v>
      </c>
      <c r="S506" s="195" t="n">
        <v>0</v>
      </c>
      <c r="T506" s="196" t="n">
        <f aca="false">S506*H506</f>
        <v>0</v>
      </c>
      <c r="AR506" s="11" t="s">
        <v>200</v>
      </c>
      <c r="AT506" s="11" t="s">
        <v>514</v>
      </c>
      <c r="AU506" s="11" t="s">
        <v>173</v>
      </c>
      <c r="AY506" s="11" t="s">
        <v>156</v>
      </c>
      <c r="BE506" s="197" t="n">
        <f aca="false">IF(N506="základní",J506,0)</f>
        <v>0</v>
      </c>
      <c r="BF506" s="197" t="n">
        <f aca="false">IF(N506="snížená",J506,0)</f>
        <v>0</v>
      </c>
      <c r="BG506" s="197" t="n">
        <f aca="false">IF(N506="zákl. přenesená",J506,0)</f>
        <v>0</v>
      </c>
      <c r="BH506" s="197" t="n">
        <f aca="false">IF(N506="sníž. přenesená",J506,0)</f>
        <v>0</v>
      </c>
      <c r="BI506" s="197" t="n">
        <f aca="false">IF(N506="nulová",J506,0)</f>
        <v>0</v>
      </c>
      <c r="BJ506" s="11" t="s">
        <v>23</v>
      </c>
      <c r="BK506" s="197" t="n">
        <f aca="false">ROUND(I506*H506,2)</f>
        <v>0</v>
      </c>
      <c r="BL506" s="11" t="s">
        <v>162</v>
      </c>
      <c r="BM506" s="11" t="s">
        <v>748</v>
      </c>
    </row>
    <row r="507" s="31" customFormat="true" ht="30" hidden="false" customHeight="true" outlineLevel="0" collapsed="false">
      <c r="B507" s="32"/>
      <c r="D507" s="200" t="s">
        <v>170</v>
      </c>
      <c r="F507" s="213" t="s">
        <v>711</v>
      </c>
      <c r="I507" s="211"/>
      <c r="L507" s="32"/>
      <c r="M507" s="212"/>
      <c r="N507" s="33"/>
      <c r="O507" s="33"/>
      <c r="P507" s="33"/>
      <c r="Q507" s="33"/>
      <c r="R507" s="33"/>
      <c r="S507" s="33"/>
      <c r="T507" s="72"/>
      <c r="AT507" s="11" t="s">
        <v>170</v>
      </c>
      <c r="AU507" s="11" t="s">
        <v>173</v>
      </c>
    </row>
    <row r="508" s="31" customFormat="true" ht="31.5" hidden="false" customHeight="true" outlineLevel="0" collapsed="false">
      <c r="B508" s="185"/>
      <c r="C508" s="186" t="s">
        <v>749</v>
      </c>
      <c r="D508" s="186" t="s">
        <v>158</v>
      </c>
      <c r="E508" s="187" t="s">
        <v>750</v>
      </c>
      <c r="F508" s="188" t="s">
        <v>751</v>
      </c>
      <c r="G508" s="189" t="s">
        <v>186</v>
      </c>
      <c r="H508" s="190" t="n">
        <v>4</v>
      </c>
      <c r="I508" s="191"/>
      <c r="J508" s="192" t="n">
        <f aca="false">ROUND(I508*H508,2)</f>
        <v>0</v>
      </c>
      <c r="K508" s="188"/>
      <c r="L508" s="32"/>
      <c r="M508" s="193"/>
      <c r="N508" s="194" t="s">
        <v>41</v>
      </c>
      <c r="O508" s="33"/>
      <c r="P508" s="195" t="n">
        <f aca="false">O508*H508</f>
        <v>0</v>
      </c>
      <c r="Q508" s="195" t="n">
        <v>0.1056</v>
      </c>
      <c r="R508" s="195" t="n">
        <f aca="false">Q508*H508</f>
        <v>0.4224</v>
      </c>
      <c r="S508" s="195" t="n">
        <v>0</v>
      </c>
      <c r="T508" s="196" t="n">
        <f aca="false">S508*H508</f>
        <v>0</v>
      </c>
      <c r="AR508" s="11" t="s">
        <v>162</v>
      </c>
      <c r="AT508" s="11" t="s">
        <v>158</v>
      </c>
      <c r="AU508" s="11" t="s">
        <v>173</v>
      </c>
      <c r="AY508" s="11" t="s">
        <v>156</v>
      </c>
      <c r="BE508" s="197" t="n">
        <f aca="false">IF(N508="základní",J508,0)</f>
        <v>0</v>
      </c>
      <c r="BF508" s="197" t="n">
        <f aca="false">IF(N508="snížená",J508,0)</f>
        <v>0</v>
      </c>
      <c r="BG508" s="197" t="n">
        <f aca="false">IF(N508="zákl. přenesená",J508,0)</f>
        <v>0</v>
      </c>
      <c r="BH508" s="197" t="n">
        <f aca="false">IF(N508="sníž. přenesená",J508,0)</f>
        <v>0</v>
      </c>
      <c r="BI508" s="197" t="n">
        <f aca="false">IF(N508="nulová",J508,0)</f>
        <v>0</v>
      </c>
      <c r="BJ508" s="11" t="s">
        <v>23</v>
      </c>
      <c r="BK508" s="197" t="n">
        <f aca="false">ROUND(I508*H508,2)</f>
        <v>0</v>
      </c>
      <c r="BL508" s="11" t="s">
        <v>162</v>
      </c>
      <c r="BM508" s="11" t="s">
        <v>752</v>
      </c>
    </row>
    <row r="509" s="31" customFormat="true" ht="42" hidden="false" customHeight="true" outlineLevel="0" collapsed="false">
      <c r="B509" s="32"/>
      <c r="D509" s="200" t="s">
        <v>170</v>
      </c>
      <c r="F509" s="213" t="s">
        <v>753</v>
      </c>
      <c r="I509" s="211"/>
      <c r="L509" s="32"/>
      <c r="M509" s="212"/>
      <c r="N509" s="33"/>
      <c r="O509" s="33"/>
      <c r="P509" s="33"/>
      <c r="Q509" s="33"/>
      <c r="R509" s="33"/>
      <c r="S509" s="33"/>
      <c r="T509" s="72"/>
      <c r="AT509" s="11" t="s">
        <v>170</v>
      </c>
      <c r="AU509" s="11" t="s">
        <v>173</v>
      </c>
    </row>
    <row r="510" s="31" customFormat="true" ht="22.5" hidden="false" customHeight="true" outlineLevel="0" collapsed="false">
      <c r="B510" s="185"/>
      <c r="C510" s="186" t="s">
        <v>754</v>
      </c>
      <c r="D510" s="186" t="s">
        <v>158</v>
      </c>
      <c r="E510" s="187" t="s">
        <v>755</v>
      </c>
      <c r="F510" s="188" t="s">
        <v>756</v>
      </c>
      <c r="G510" s="189" t="s">
        <v>186</v>
      </c>
      <c r="H510" s="190" t="n">
        <v>2</v>
      </c>
      <c r="I510" s="191"/>
      <c r="J510" s="192" t="n">
        <f aca="false">ROUND(I510*H510,2)</f>
        <v>0</v>
      </c>
      <c r="K510" s="188"/>
      <c r="L510" s="32"/>
      <c r="M510" s="193"/>
      <c r="N510" s="194" t="s">
        <v>41</v>
      </c>
      <c r="O510" s="33"/>
      <c r="P510" s="195" t="n">
        <f aca="false">O510*H510</f>
        <v>0</v>
      </c>
      <c r="Q510" s="195" t="n">
        <v>0.1056</v>
      </c>
      <c r="R510" s="195" t="n">
        <f aca="false">Q510*H510</f>
        <v>0.2112</v>
      </c>
      <c r="S510" s="195" t="n">
        <v>0</v>
      </c>
      <c r="T510" s="196" t="n">
        <f aca="false">S510*H510</f>
        <v>0</v>
      </c>
      <c r="AR510" s="11" t="s">
        <v>162</v>
      </c>
      <c r="AT510" s="11" t="s">
        <v>158</v>
      </c>
      <c r="AU510" s="11" t="s">
        <v>173</v>
      </c>
      <c r="AY510" s="11" t="s">
        <v>156</v>
      </c>
      <c r="BE510" s="197" t="n">
        <f aca="false">IF(N510="základní",J510,0)</f>
        <v>0</v>
      </c>
      <c r="BF510" s="197" t="n">
        <f aca="false">IF(N510="snížená",J510,0)</f>
        <v>0</v>
      </c>
      <c r="BG510" s="197" t="n">
        <f aca="false">IF(N510="zákl. přenesená",J510,0)</f>
        <v>0</v>
      </c>
      <c r="BH510" s="197" t="n">
        <f aca="false">IF(N510="sníž. přenesená",J510,0)</f>
        <v>0</v>
      </c>
      <c r="BI510" s="197" t="n">
        <f aca="false">IF(N510="nulová",J510,0)</f>
        <v>0</v>
      </c>
      <c r="BJ510" s="11" t="s">
        <v>23</v>
      </c>
      <c r="BK510" s="197" t="n">
        <f aca="false">ROUND(I510*H510,2)</f>
        <v>0</v>
      </c>
      <c r="BL510" s="11" t="s">
        <v>162</v>
      </c>
      <c r="BM510" s="11" t="s">
        <v>757</v>
      </c>
    </row>
    <row r="511" s="31" customFormat="true" ht="42" hidden="false" customHeight="true" outlineLevel="0" collapsed="false">
      <c r="B511" s="32"/>
      <c r="D511" s="200" t="s">
        <v>170</v>
      </c>
      <c r="F511" s="213" t="s">
        <v>758</v>
      </c>
      <c r="I511" s="211"/>
      <c r="L511" s="32"/>
      <c r="M511" s="212"/>
      <c r="N511" s="33"/>
      <c r="O511" s="33"/>
      <c r="P511" s="33"/>
      <c r="Q511" s="33"/>
      <c r="R511" s="33"/>
      <c r="S511" s="33"/>
      <c r="T511" s="72"/>
      <c r="AT511" s="11" t="s">
        <v>170</v>
      </c>
      <c r="AU511" s="11" t="s">
        <v>173</v>
      </c>
    </row>
    <row r="512" s="31" customFormat="true" ht="22.5" hidden="false" customHeight="true" outlineLevel="0" collapsed="false">
      <c r="B512" s="185"/>
      <c r="C512" s="186" t="s">
        <v>759</v>
      </c>
      <c r="D512" s="186" t="s">
        <v>158</v>
      </c>
      <c r="E512" s="187" t="s">
        <v>760</v>
      </c>
      <c r="F512" s="188" t="s">
        <v>761</v>
      </c>
      <c r="G512" s="189" t="s">
        <v>186</v>
      </c>
      <c r="H512" s="190" t="n">
        <v>8</v>
      </c>
      <c r="I512" s="191"/>
      <c r="J512" s="192" t="n">
        <f aca="false">ROUND(I512*H512,2)</f>
        <v>0</v>
      </c>
      <c r="K512" s="188"/>
      <c r="L512" s="32"/>
      <c r="M512" s="193"/>
      <c r="N512" s="194" t="s">
        <v>41</v>
      </c>
      <c r="O512" s="33"/>
      <c r="P512" s="195" t="n">
        <f aca="false">O512*H512</f>
        <v>0</v>
      </c>
      <c r="Q512" s="195" t="n">
        <v>0.10833</v>
      </c>
      <c r="R512" s="195" t="n">
        <f aca="false">Q512*H512</f>
        <v>0.86664</v>
      </c>
      <c r="S512" s="195" t="n">
        <v>0</v>
      </c>
      <c r="T512" s="196" t="n">
        <f aca="false">S512*H512</f>
        <v>0</v>
      </c>
      <c r="AR512" s="11" t="s">
        <v>162</v>
      </c>
      <c r="AT512" s="11" t="s">
        <v>158</v>
      </c>
      <c r="AU512" s="11" t="s">
        <v>173</v>
      </c>
      <c r="AY512" s="11" t="s">
        <v>156</v>
      </c>
      <c r="BE512" s="197" t="n">
        <f aca="false">IF(N512="základní",J512,0)</f>
        <v>0</v>
      </c>
      <c r="BF512" s="197" t="n">
        <f aca="false">IF(N512="snížená",J512,0)</f>
        <v>0</v>
      </c>
      <c r="BG512" s="197" t="n">
        <f aca="false">IF(N512="zákl. přenesená",J512,0)</f>
        <v>0</v>
      </c>
      <c r="BH512" s="197" t="n">
        <f aca="false">IF(N512="sníž. přenesená",J512,0)</f>
        <v>0</v>
      </c>
      <c r="BI512" s="197" t="n">
        <f aca="false">IF(N512="nulová",J512,0)</f>
        <v>0</v>
      </c>
      <c r="BJ512" s="11" t="s">
        <v>23</v>
      </c>
      <c r="BK512" s="197" t="n">
        <f aca="false">ROUND(I512*H512,2)</f>
        <v>0</v>
      </c>
      <c r="BL512" s="11" t="s">
        <v>162</v>
      </c>
      <c r="BM512" s="11" t="s">
        <v>762</v>
      </c>
    </row>
    <row r="513" s="31" customFormat="true" ht="42" hidden="false" customHeight="true" outlineLevel="0" collapsed="false">
      <c r="B513" s="32"/>
      <c r="D513" s="200" t="s">
        <v>170</v>
      </c>
      <c r="F513" s="213" t="s">
        <v>763</v>
      </c>
      <c r="I513" s="211"/>
      <c r="L513" s="32"/>
      <c r="M513" s="212"/>
      <c r="N513" s="33"/>
      <c r="O513" s="33"/>
      <c r="P513" s="33"/>
      <c r="Q513" s="33"/>
      <c r="R513" s="33"/>
      <c r="S513" s="33"/>
      <c r="T513" s="72"/>
      <c r="AT513" s="11" t="s">
        <v>170</v>
      </c>
      <c r="AU513" s="11" t="s">
        <v>173</v>
      </c>
    </row>
    <row r="514" s="31" customFormat="true" ht="31.5" hidden="false" customHeight="true" outlineLevel="0" collapsed="false">
      <c r="B514" s="185"/>
      <c r="C514" s="186" t="s">
        <v>764</v>
      </c>
      <c r="D514" s="186" t="s">
        <v>158</v>
      </c>
      <c r="E514" s="187" t="s">
        <v>765</v>
      </c>
      <c r="F514" s="188" t="s">
        <v>766</v>
      </c>
      <c r="G514" s="189" t="s">
        <v>186</v>
      </c>
      <c r="H514" s="190" t="n">
        <v>3</v>
      </c>
      <c r="I514" s="191"/>
      <c r="J514" s="192" t="n">
        <f aca="false">ROUND(I514*H514,2)</f>
        <v>0</v>
      </c>
      <c r="K514" s="188"/>
      <c r="L514" s="32"/>
      <c r="M514" s="193"/>
      <c r="N514" s="194" t="s">
        <v>41</v>
      </c>
      <c r="O514" s="33"/>
      <c r="P514" s="195" t="n">
        <f aca="false">O514*H514</f>
        <v>0</v>
      </c>
      <c r="Q514" s="195" t="n">
        <v>0.10833</v>
      </c>
      <c r="R514" s="195" t="n">
        <f aca="false">Q514*H514</f>
        <v>0.32499</v>
      </c>
      <c r="S514" s="195" t="n">
        <v>0</v>
      </c>
      <c r="T514" s="196" t="n">
        <f aca="false">S514*H514</f>
        <v>0</v>
      </c>
      <c r="AR514" s="11" t="s">
        <v>162</v>
      </c>
      <c r="AT514" s="11" t="s">
        <v>158</v>
      </c>
      <c r="AU514" s="11" t="s">
        <v>173</v>
      </c>
      <c r="AY514" s="11" t="s">
        <v>156</v>
      </c>
      <c r="BE514" s="197" t="n">
        <f aca="false">IF(N514="základní",J514,0)</f>
        <v>0</v>
      </c>
      <c r="BF514" s="197" t="n">
        <f aca="false">IF(N514="snížená",J514,0)</f>
        <v>0</v>
      </c>
      <c r="BG514" s="197" t="n">
        <f aca="false">IF(N514="zákl. přenesená",J514,0)</f>
        <v>0</v>
      </c>
      <c r="BH514" s="197" t="n">
        <f aca="false">IF(N514="sníž. přenesená",J514,0)</f>
        <v>0</v>
      </c>
      <c r="BI514" s="197" t="n">
        <f aca="false">IF(N514="nulová",J514,0)</f>
        <v>0</v>
      </c>
      <c r="BJ514" s="11" t="s">
        <v>23</v>
      </c>
      <c r="BK514" s="197" t="n">
        <f aca="false">ROUND(I514*H514,2)</f>
        <v>0</v>
      </c>
      <c r="BL514" s="11" t="s">
        <v>162</v>
      </c>
      <c r="BM514" s="11" t="s">
        <v>767</v>
      </c>
    </row>
    <row r="515" s="31" customFormat="true" ht="42" hidden="false" customHeight="true" outlineLevel="0" collapsed="false">
      <c r="B515" s="32"/>
      <c r="D515" s="200" t="s">
        <v>170</v>
      </c>
      <c r="F515" s="213" t="s">
        <v>768</v>
      </c>
      <c r="I515" s="211"/>
      <c r="L515" s="32"/>
      <c r="M515" s="212"/>
      <c r="N515" s="33"/>
      <c r="O515" s="33"/>
      <c r="P515" s="33"/>
      <c r="Q515" s="33"/>
      <c r="R515" s="33"/>
      <c r="S515" s="33"/>
      <c r="T515" s="72"/>
      <c r="AT515" s="11" t="s">
        <v>170</v>
      </c>
      <c r="AU515" s="11" t="s">
        <v>173</v>
      </c>
    </row>
    <row r="516" s="31" customFormat="true" ht="22.5" hidden="false" customHeight="true" outlineLevel="0" collapsed="false">
      <c r="B516" s="185"/>
      <c r="C516" s="186" t="s">
        <v>769</v>
      </c>
      <c r="D516" s="186" t="s">
        <v>158</v>
      </c>
      <c r="E516" s="187" t="s">
        <v>770</v>
      </c>
      <c r="F516" s="188" t="s">
        <v>771</v>
      </c>
      <c r="G516" s="189" t="s">
        <v>186</v>
      </c>
      <c r="H516" s="190" t="n">
        <v>3</v>
      </c>
      <c r="I516" s="191"/>
      <c r="J516" s="192" t="n">
        <f aca="false">ROUND(I516*H516,2)</f>
        <v>0</v>
      </c>
      <c r="K516" s="188"/>
      <c r="L516" s="32"/>
      <c r="M516" s="193"/>
      <c r="N516" s="194" t="s">
        <v>41</v>
      </c>
      <c r="O516" s="33"/>
      <c r="P516" s="195" t="n">
        <f aca="false">O516*H516</f>
        <v>0</v>
      </c>
      <c r="Q516" s="195" t="n">
        <v>0.01212</v>
      </c>
      <c r="R516" s="195" t="n">
        <f aca="false">Q516*H516</f>
        <v>0.03636</v>
      </c>
      <c r="S516" s="195" t="n">
        <v>0</v>
      </c>
      <c r="T516" s="196" t="n">
        <f aca="false">S516*H516</f>
        <v>0</v>
      </c>
      <c r="AR516" s="11" t="s">
        <v>162</v>
      </c>
      <c r="AT516" s="11" t="s">
        <v>158</v>
      </c>
      <c r="AU516" s="11" t="s">
        <v>173</v>
      </c>
      <c r="AY516" s="11" t="s">
        <v>156</v>
      </c>
      <c r="BE516" s="197" t="n">
        <f aca="false">IF(N516="základní",J516,0)</f>
        <v>0</v>
      </c>
      <c r="BF516" s="197" t="n">
        <f aca="false">IF(N516="snížená",J516,0)</f>
        <v>0</v>
      </c>
      <c r="BG516" s="197" t="n">
        <f aca="false">IF(N516="zákl. přenesená",J516,0)</f>
        <v>0</v>
      </c>
      <c r="BH516" s="197" t="n">
        <f aca="false">IF(N516="sníž. přenesená",J516,0)</f>
        <v>0</v>
      </c>
      <c r="BI516" s="197" t="n">
        <f aca="false">IF(N516="nulová",J516,0)</f>
        <v>0</v>
      </c>
      <c r="BJ516" s="11" t="s">
        <v>23</v>
      </c>
      <c r="BK516" s="197" t="n">
        <f aca="false">ROUND(I516*H516,2)</f>
        <v>0</v>
      </c>
      <c r="BL516" s="11" t="s">
        <v>162</v>
      </c>
      <c r="BM516" s="11" t="s">
        <v>772</v>
      </c>
    </row>
    <row r="517" s="31" customFormat="true" ht="22.5" hidden="false" customHeight="true" outlineLevel="0" collapsed="false">
      <c r="B517" s="185"/>
      <c r="C517" s="186" t="s">
        <v>773</v>
      </c>
      <c r="D517" s="186" t="s">
        <v>158</v>
      </c>
      <c r="E517" s="187" t="s">
        <v>774</v>
      </c>
      <c r="F517" s="188" t="s">
        <v>775</v>
      </c>
      <c r="G517" s="189" t="s">
        <v>186</v>
      </c>
      <c r="H517" s="190" t="n">
        <v>15</v>
      </c>
      <c r="I517" s="191"/>
      <c r="J517" s="192" t="n">
        <f aca="false">ROUND(I517*H517,2)</f>
        <v>0</v>
      </c>
      <c r="K517" s="188"/>
      <c r="L517" s="32"/>
      <c r="M517" s="193"/>
      <c r="N517" s="194" t="s">
        <v>41</v>
      </c>
      <c r="O517" s="33"/>
      <c r="P517" s="195" t="n">
        <f aca="false">O517*H517</f>
        <v>0</v>
      </c>
      <c r="Q517" s="195" t="n">
        <v>0.02424</v>
      </c>
      <c r="R517" s="195" t="n">
        <f aca="false">Q517*H517</f>
        <v>0.3636</v>
      </c>
      <c r="S517" s="195" t="n">
        <v>0</v>
      </c>
      <c r="T517" s="196" t="n">
        <f aca="false">S517*H517</f>
        <v>0</v>
      </c>
      <c r="AR517" s="11" t="s">
        <v>162</v>
      </c>
      <c r="AT517" s="11" t="s">
        <v>158</v>
      </c>
      <c r="AU517" s="11" t="s">
        <v>173</v>
      </c>
      <c r="AY517" s="11" t="s">
        <v>156</v>
      </c>
      <c r="BE517" s="197" t="n">
        <f aca="false">IF(N517="základní",J517,0)</f>
        <v>0</v>
      </c>
      <c r="BF517" s="197" t="n">
        <f aca="false">IF(N517="snížená",J517,0)</f>
        <v>0</v>
      </c>
      <c r="BG517" s="197" t="n">
        <f aca="false">IF(N517="zákl. přenesená",J517,0)</f>
        <v>0</v>
      </c>
      <c r="BH517" s="197" t="n">
        <f aca="false">IF(N517="sníž. přenesená",J517,0)</f>
        <v>0</v>
      </c>
      <c r="BI517" s="197" t="n">
        <f aca="false">IF(N517="nulová",J517,0)</f>
        <v>0</v>
      </c>
      <c r="BJ517" s="11" t="s">
        <v>23</v>
      </c>
      <c r="BK517" s="197" t="n">
        <f aca="false">ROUND(I517*H517,2)</f>
        <v>0</v>
      </c>
      <c r="BL517" s="11" t="s">
        <v>162</v>
      </c>
      <c r="BM517" s="11" t="s">
        <v>776</v>
      </c>
    </row>
    <row r="518" s="31" customFormat="true" ht="22.5" hidden="false" customHeight="true" outlineLevel="0" collapsed="false">
      <c r="B518" s="185"/>
      <c r="C518" s="186" t="s">
        <v>777</v>
      </c>
      <c r="D518" s="186" t="s">
        <v>158</v>
      </c>
      <c r="E518" s="187" t="s">
        <v>778</v>
      </c>
      <c r="F518" s="188" t="s">
        <v>686</v>
      </c>
      <c r="G518" s="189" t="s">
        <v>186</v>
      </c>
      <c r="H518" s="190" t="n">
        <v>18</v>
      </c>
      <c r="I518" s="191"/>
      <c r="J518" s="192" t="n">
        <f aca="false">ROUND(I518*H518,2)</f>
        <v>0</v>
      </c>
      <c r="K518" s="188"/>
      <c r="L518" s="32"/>
      <c r="M518" s="193"/>
      <c r="N518" s="194" t="s">
        <v>41</v>
      </c>
      <c r="O518" s="33"/>
      <c r="P518" s="195" t="n">
        <f aca="false">O518*H518</f>
        <v>0</v>
      </c>
      <c r="Q518" s="195" t="n">
        <v>0.00702</v>
      </c>
      <c r="R518" s="195" t="n">
        <f aca="false">Q518*H518</f>
        <v>0.12636</v>
      </c>
      <c r="S518" s="195" t="n">
        <v>0</v>
      </c>
      <c r="T518" s="196" t="n">
        <f aca="false">S518*H518</f>
        <v>0</v>
      </c>
      <c r="AR518" s="11" t="s">
        <v>162</v>
      </c>
      <c r="AT518" s="11" t="s">
        <v>158</v>
      </c>
      <c r="AU518" s="11" t="s">
        <v>173</v>
      </c>
      <c r="AY518" s="11" t="s">
        <v>156</v>
      </c>
      <c r="BE518" s="197" t="n">
        <f aca="false">IF(N518="základní",J518,0)</f>
        <v>0</v>
      </c>
      <c r="BF518" s="197" t="n">
        <f aca="false">IF(N518="snížená",J518,0)</f>
        <v>0</v>
      </c>
      <c r="BG518" s="197" t="n">
        <f aca="false">IF(N518="zákl. přenesená",J518,0)</f>
        <v>0</v>
      </c>
      <c r="BH518" s="197" t="n">
        <f aca="false">IF(N518="sníž. přenesená",J518,0)</f>
        <v>0</v>
      </c>
      <c r="BI518" s="197" t="n">
        <f aca="false">IF(N518="nulová",J518,0)</f>
        <v>0</v>
      </c>
      <c r="BJ518" s="11" t="s">
        <v>23</v>
      </c>
      <c r="BK518" s="197" t="n">
        <f aca="false">ROUND(I518*H518,2)</f>
        <v>0</v>
      </c>
      <c r="BL518" s="11" t="s">
        <v>162</v>
      </c>
      <c r="BM518" s="11" t="s">
        <v>779</v>
      </c>
    </row>
    <row r="519" s="31" customFormat="true" ht="22.5" hidden="false" customHeight="true" outlineLevel="0" collapsed="false">
      <c r="B519" s="185"/>
      <c r="C519" s="240" t="s">
        <v>780</v>
      </c>
      <c r="D519" s="240" t="s">
        <v>514</v>
      </c>
      <c r="E519" s="241" t="s">
        <v>781</v>
      </c>
      <c r="F519" s="242" t="s">
        <v>782</v>
      </c>
      <c r="G519" s="243" t="s">
        <v>186</v>
      </c>
      <c r="H519" s="244" t="n">
        <v>17</v>
      </c>
      <c r="I519" s="245"/>
      <c r="J519" s="246" t="n">
        <f aca="false">ROUND(I519*H519,2)</f>
        <v>0</v>
      </c>
      <c r="K519" s="242"/>
      <c r="L519" s="247"/>
      <c r="M519" s="248"/>
      <c r="N519" s="249" t="s">
        <v>41</v>
      </c>
      <c r="O519" s="33"/>
      <c r="P519" s="195" t="n">
        <f aca="false">O519*H519</f>
        <v>0</v>
      </c>
      <c r="Q519" s="195" t="n">
        <v>0.102</v>
      </c>
      <c r="R519" s="195" t="n">
        <f aca="false">Q519*H519</f>
        <v>1.734</v>
      </c>
      <c r="S519" s="195" t="n">
        <v>0</v>
      </c>
      <c r="T519" s="196" t="n">
        <f aca="false">S519*H519</f>
        <v>0</v>
      </c>
      <c r="AR519" s="11" t="s">
        <v>200</v>
      </c>
      <c r="AT519" s="11" t="s">
        <v>514</v>
      </c>
      <c r="AU519" s="11" t="s">
        <v>173</v>
      </c>
      <c r="AY519" s="11" t="s">
        <v>156</v>
      </c>
      <c r="BE519" s="197" t="n">
        <f aca="false">IF(N519="základní",J519,0)</f>
        <v>0</v>
      </c>
      <c r="BF519" s="197" t="n">
        <f aca="false">IF(N519="snížená",J519,0)</f>
        <v>0</v>
      </c>
      <c r="BG519" s="197" t="n">
        <f aca="false">IF(N519="zákl. přenesená",J519,0)</f>
        <v>0</v>
      </c>
      <c r="BH519" s="197" t="n">
        <f aca="false">IF(N519="sníž. přenesená",J519,0)</f>
        <v>0</v>
      </c>
      <c r="BI519" s="197" t="n">
        <f aca="false">IF(N519="nulová",J519,0)</f>
        <v>0</v>
      </c>
      <c r="BJ519" s="11" t="s">
        <v>23</v>
      </c>
      <c r="BK519" s="197" t="n">
        <f aca="false">ROUND(I519*H519,2)</f>
        <v>0</v>
      </c>
      <c r="BL519" s="11" t="s">
        <v>162</v>
      </c>
      <c r="BM519" s="11" t="s">
        <v>783</v>
      </c>
    </row>
    <row r="520" s="31" customFormat="true" ht="22.5" hidden="false" customHeight="true" outlineLevel="0" collapsed="false">
      <c r="B520" s="185"/>
      <c r="C520" s="240" t="s">
        <v>784</v>
      </c>
      <c r="D520" s="240" t="s">
        <v>514</v>
      </c>
      <c r="E520" s="241" t="s">
        <v>785</v>
      </c>
      <c r="F520" s="242" t="s">
        <v>786</v>
      </c>
      <c r="G520" s="243" t="s">
        <v>186</v>
      </c>
      <c r="H520" s="244" t="n">
        <v>1</v>
      </c>
      <c r="I520" s="245"/>
      <c r="J520" s="246" t="n">
        <f aca="false">ROUND(I520*H520,2)</f>
        <v>0</v>
      </c>
      <c r="K520" s="242"/>
      <c r="L520" s="247"/>
      <c r="M520" s="248"/>
      <c r="N520" s="249" t="s">
        <v>41</v>
      </c>
      <c r="O520" s="33"/>
      <c r="P520" s="195" t="n">
        <f aca="false">O520*H520</f>
        <v>0</v>
      </c>
      <c r="Q520" s="195" t="n">
        <v>0.196</v>
      </c>
      <c r="R520" s="195" t="n">
        <f aca="false">Q520*H520</f>
        <v>0.196</v>
      </c>
      <c r="S520" s="195" t="n">
        <v>0</v>
      </c>
      <c r="T520" s="196" t="n">
        <f aca="false">S520*H520</f>
        <v>0</v>
      </c>
      <c r="AR520" s="11" t="s">
        <v>200</v>
      </c>
      <c r="AT520" s="11" t="s">
        <v>514</v>
      </c>
      <c r="AU520" s="11" t="s">
        <v>173</v>
      </c>
      <c r="AY520" s="11" t="s">
        <v>156</v>
      </c>
      <c r="BE520" s="197" t="n">
        <f aca="false">IF(N520="základní",J520,0)</f>
        <v>0</v>
      </c>
      <c r="BF520" s="197" t="n">
        <f aca="false">IF(N520="snížená",J520,0)</f>
        <v>0</v>
      </c>
      <c r="BG520" s="197" t="n">
        <f aca="false">IF(N520="zákl. přenesená",J520,0)</f>
        <v>0</v>
      </c>
      <c r="BH520" s="197" t="n">
        <f aca="false">IF(N520="sníž. přenesená",J520,0)</f>
        <v>0</v>
      </c>
      <c r="BI520" s="197" t="n">
        <f aca="false">IF(N520="nulová",J520,0)</f>
        <v>0</v>
      </c>
      <c r="BJ520" s="11" t="s">
        <v>23</v>
      </c>
      <c r="BK520" s="197" t="n">
        <f aca="false">ROUND(I520*H520,2)</f>
        <v>0</v>
      </c>
      <c r="BL520" s="11" t="s">
        <v>162</v>
      </c>
      <c r="BM520" s="11" t="s">
        <v>787</v>
      </c>
    </row>
    <row r="521" s="31" customFormat="true" ht="22.5" hidden="false" customHeight="true" outlineLevel="0" collapsed="false">
      <c r="B521" s="185"/>
      <c r="C521" s="240" t="s">
        <v>788</v>
      </c>
      <c r="D521" s="240" t="s">
        <v>514</v>
      </c>
      <c r="E521" s="241" t="s">
        <v>789</v>
      </c>
      <c r="F521" s="242" t="s">
        <v>790</v>
      </c>
      <c r="G521" s="243" t="s">
        <v>186</v>
      </c>
      <c r="H521" s="244" t="n">
        <v>17</v>
      </c>
      <c r="I521" s="245"/>
      <c r="J521" s="246" t="n">
        <f aca="false">ROUND(I521*H521,2)</f>
        <v>0</v>
      </c>
      <c r="K521" s="242"/>
      <c r="L521" s="247"/>
      <c r="M521" s="248"/>
      <c r="N521" s="249" t="s">
        <v>41</v>
      </c>
      <c r="O521" s="33"/>
      <c r="P521" s="195" t="n">
        <f aca="false">O521*H521</f>
        <v>0</v>
      </c>
      <c r="Q521" s="195" t="n">
        <v>0.011</v>
      </c>
      <c r="R521" s="195" t="n">
        <f aca="false">Q521*H521</f>
        <v>0.187</v>
      </c>
      <c r="S521" s="195" t="n">
        <v>0</v>
      </c>
      <c r="T521" s="196" t="n">
        <f aca="false">S521*H521</f>
        <v>0</v>
      </c>
      <c r="AR521" s="11" t="s">
        <v>200</v>
      </c>
      <c r="AT521" s="11" t="s">
        <v>514</v>
      </c>
      <c r="AU521" s="11" t="s">
        <v>173</v>
      </c>
      <c r="AY521" s="11" t="s">
        <v>156</v>
      </c>
      <c r="BE521" s="197" t="n">
        <f aca="false">IF(N521="základní",J521,0)</f>
        <v>0</v>
      </c>
      <c r="BF521" s="197" t="n">
        <f aca="false">IF(N521="snížená",J521,0)</f>
        <v>0</v>
      </c>
      <c r="BG521" s="197" t="n">
        <f aca="false">IF(N521="zákl. přenesená",J521,0)</f>
        <v>0</v>
      </c>
      <c r="BH521" s="197" t="n">
        <f aca="false">IF(N521="sníž. přenesená",J521,0)</f>
        <v>0</v>
      </c>
      <c r="BI521" s="197" t="n">
        <f aca="false">IF(N521="nulová",J521,0)</f>
        <v>0</v>
      </c>
      <c r="BJ521" s="11" t="s">
        <v>23</v>
      </c>
      <c r="BK521" s="197" t="n">
        <f aca="false">ROUND(I521*H521,2)</f>
        <v>0</v>
      </c>
      <c r="BL521" s="11" t="s">
        <v>162</v>
      </c>
      <c r="BM521" s="11" t="s">
        <v>791</v>
      </c>
    </row>
    <row r="522" s="31" customFormat="true" ht="22.5" hidden="false" customHeight="true" outlineLevel="0" collapsed="false">
      <c r="B522" s="185"/>
      <c r="C522" s="240" t="s">
        <v>792</v>
      </c>
      <c r="D522" s="240" t="s">
        <v>514</v>
      </c>
      <c r="E522" s="241" t="s">
        <v>793</v>
      </c>
      <c r="F522" s="242" t="s">
        <v>794</v>
      </c>
      <c r="G522" s="243" t="s">
        <v>186</v>
      </c>
      <c r="H522" s="244" t="n">
        <v>1</v>
      </c>
      <c r="I522" s="245"/>
      <c r="J522" s="246" t="n">
        <f aca="false">ROUND(I522*H522,2)</f>
        <v>0</v>
      </c>
      <c r="K522" s="242"/>
      <c r="L522" s="247"/>
      <c r="M522" s="248"/>
      <c r="N522" s="249" t="s">
        <v>41</v>
      </c>
      <c r="O522" s="33"/>
      <c r="P522" s="195" t="n">
        <f aca="false">O522*H522</f>
        <v>0</v>
      </c>
      <c r="Q522" s="195" t="n">
        <v>0.012</v>
      </c>
      <c r="R522" s="195" t="n">
        <f aca="false">Q522*H522</f>
        <v>0.012</v>
      </c>
      <c r="S522" s="195" t="n">
        <v>0</v>
      </c>
      <c r="T522" s="196" t="n">
        <f aca="false">S522*H522</f>
        <v>0</v>
      </c>
      <c r="AR522" s="11" t="s">
        <v>200</v>
      </c>
      <c r="AT522" s="11" t="s">
        <v>514</v>
      </c>
      <c r="AU522" s="11" t="s">
        <v>173</v>
      </c>
      <c r="AY522" s="11" t="s">
        <v>156</v>
      </c>
      <c r="BE522" s="197" t="n">
        <f aca="false">IF(N522="základní",J522,0)</f>
        <v>0</v>
      </c>
      <c r="BF522" s="197" t="n">
        <f aca="false">IF(N522="snížená",J522,0)</f>
        <v>0</v>
      </c>
      <c r="BG522" s="197" t="n">
        <f aca="false">IF(N522="zákl. přenesená",J522,0)</f>
        <v>0</v>
      </c>
      <c r="BH522" s="197" t="n">
        <f aca="false">IF(N522="sníž. přenesená",J522,0)</f>
        <v>0</v>
      </c>
      <c r="BI522" s="197" t="n">
        <f aca="false">IF(N522="nulová",J522,0)</f>
        <v>0</v>
      </c>
      <c r="BJ522" s="11" t="s">
        <v>23</v>
      </c>
      <c r="BK522" s="197" t="n">
        <f aca="false">ROUND(I522*H522,2)</f>
        <v>0</v>
      </c>
      <c r="BL522" s="11" t="s">
        <v>162</v>
      </c>
      <c r="BM522" s="11" t="s">
        <v>795</v>
      </c>
    </row>
    <row r="523" s="31" customFormat="true" ht="22.5" hidden="false" customHeight="true" outlineLevel="0" collapsed="false">
      <c r="B523" s="185"/>
      <c r="C523" s="240" t="s">
        <v>796</v>
      </c>
      <c r="D523" s="240" t="s">
        <v>514</v>
      </c>
      <c r="E523" s="241" t="s">
        <v>797</v>
      </c>
      <c r="F523" s="242" t="s">
        <v>798</v>
      </c>
      <c r="G523" s="243" t="s">
        <v>186</v>
      </c>
      <c r="H523" s="244" t="n">
        <v>1</v>
      </c>
      <c r="I523" s="245"/>
      <c r="J523" s="246" t="n">
        <f aca="false">ROUND(I523*H523,2)</f>
        <v>0</v>
      </c>
      <c r="K523" s="242"/>
      <c r="L523" s="247"/>
      <c r="M523" s="248"/>
      <c r="N523" s="249" t="s">
        <v>41</v>
      </c>
      <c r="O523" s="33"/>
      <c r="P523" s="195" t="n">
        <f aca="false">O523*H523</f>
        <v>0</v>
      </c>
      <c r="Q523" s="195" t="n">
        <v>0.14</v>
      </c>
      <c r="R523" s="195" t="n">
        <f aca="false">Q523*H523</f>
        <v>0.14</v>
      </c>
      <c r="S523" s="195" t="n">
        <v>0</v>
      </c>
      <c r="T523" s="196" t="n">
        <f aca="false">S523*H523</f>
        <v>0</v>
      </c>
      <c r="AR523" s="11" t="s">
        <v>200</v>
      </c>
      <c r="AT523" s="11" t="s">
        <v>514</v>
      </c>
      <c r="AU523" s="11" t="s">
        <v>173</v>
      </c>
      <c r="AY523" s="11" t="s">
        <v>156</v>
      </c>
      <c r="BE523" s="197" t="n">
        <f aca="false">IF(N523="základní",J523,0)</f>
        <v>0</v>
      </c>
      <c r="BF523" s="197" t="n">
        <f aca="false">IF(N523="snížená",J523,0)</f>
        <v>0</v>
      </c>
      <c r="BG523" s="197" t="n">
        <f aca="false">IF(N523="zákl. přenesená",J523,0)</f>
        <v>0</v>
      </c>
      <c r="BH523" s="197" t="n">
        <f aca="false">IF(N523="sníž. přenesená",J523,0)</f>
        <v>0</v>
      </c>
      <c r="BI523" s="197" t="n">
        <f aca="false">IF(N523="nulová",J523,0)</f>
        <v>0</v>
      </c>
      <c r="BJ523" s="11" t="s">
        <v>23</v>
      </c>
      <c r="BK523" s="197" t="n">
        <f aca="false">ROUND(I523*H523,2)</f>
        <v>0</v>
      </c>
      <c r="BL523" s="11" t="s">
        <v>162</v>
      </c>
      <c r="BM523" s="11" t="s">
        <v>799</v>
      </c>
    </row>
    <row r="524" s="31" customFormat="true" ht="22.5" hidden="false" customHeight="true" outlineLevel="0" collapsed="false">
      <c r="B524" s="185"/>
      <c r="C524" s="186" t="s">
        <v>800</v>
      </c>
      <c r="D524" s="186" t="s">
        <v>158</v>
      </c>
      <c r="E524" s="187" t="s">
        <v>801</v>
      </c>
      <c r="F524" s="188" t="s">
        <v>802</v>
      </c>
      <c r="G524" s="189" t="s">
        <v>197</v>
      </c>
      <c r="H524" s="190" t="n">
        <v>0.25</v>
      </c>
      <c r="I524" s="191"/>
      <c r="J524" s="192" t="n">
        <f aca="false">ROUND(I524*H524,2)</f>
        <v>0</v>
      </c>
      <c r="K524" s="188"/>
      <c r="L524" s="32"/>
      <c r="M524" s="193"/>
      <c r="N524" s="194" t="s">
        <v>41</v>
      </c>
      <c r="O524" s="33"/>
      <c r="P524" s="195" t="n">
        <f aca="false">O524*H524</f>
        <v>0</v>
      </c>
      <c r="Q524" s="195" t="n">
        <v>0.00084</v>
      </c>
      <c r="R524" s="195" t="n">
        <f aca="false">Q524*H524</f>
        <v>0.00021</v>
      </c>
      <c r="S524" s="195" t="n">
        <v>0.02</v>
      </c>
      <c r="T524" s="196" t="n">
        <f aca="false">S524*H524</f>
        <v>0.005</v>
      </c>
      <c r="AR524" s="11" t="s">
        <v>162</v>
      </c>
      <c r="AT524" s="11" t="s">
        <v>158</v>
      </c>
      <c r="AU524" s="11" t="s">
        <v>173</v>
      </c>
      <c r="AY524" s="11" t="s">
        <v>156</v>
      </c>
      <c r="BE524" s="197" t="n">
        <f aca="false">IF(N524="základní",J524,0)</f>
        <v>0</v>
      </c>
      <c r="BF524" s="197" t="n">
        <f aca="false">IF(N524="snížená",J524,0)</f>
        <v>0</v>
      </c>
      <c r="BG524" s="197" t="n">
        <f aca="false">IF(N524="zákl. přenesená",J524,0)</f>
        <v>0</v>
      </c>
      <c r="BH524" s="197" t="n">
        <f aca="false">IF(N524="sníž. přenesená",J524,0)</f>
        <v>0</v>
      </c>
      <c r="BI524" s="197" t="n">
        <f aca="false">IF(N524="nulová",J524,0)</f>
        <v>0</v>
      </c>
      <c r="BJ524" s="11" t="s">
        <v>23</v>
      </c>
      <c r="BK524" s="197" t="n">
        <f aca="false">ROUND(I524*H524,2)</f>
        <v>0</v>
      </c>
      <c r="BL524" s="11" t="s">
        <v>162</v>
      </c>
      <c r="BM524" s="11" t="s">
        <v>803</v>
      </c>
    </row>
    <row r="525" s="31" customFormat="true" ht="22.5" hidden="false" customHeight="true" outlineLevel="0" collapsed="false">
      <c r="B525" s="185"/>
      <c r="C525" s="186" t="s">
        <v>804</v>
      </c>
      <c r="D525" s="186" t="s">
        <v>158</v>
      </c>
      <c r="E525" s="187" t="s">
        <v>805</v>
      </c>
      <c r="F525" s="188" t="s">
        <v>806</v>
      </c>
      <c r="G525" s="189" t="s">
        <v>197</v>
      </c>
      <c r="H525" s="190" t="n">
        <v>0.5</v>
      </c>
      <c r="I525" s="191"/>
      <c r="J525" s="192" t="n">
        <f aca="false">ROUND(I525*H525,2)</f>
        <v>0</v>
      </c>
      <c r="K525" s="188"/>
      <c r="L525" s="32"/>
      <c r="M525" s="193"/>
      <c r="N525" s="194" t="s">
        <v>41</v>
      </c>
      <c r="O525" s="33"/>
      <c r="P525" s="195" t="n">
        <f aca="false">O525*H525</f>
        <v>0</v>
      </c>
      <c r="Q525" s="195" t="n">
        <v>0.001</v>
      </c>
      <c r="R525" s="195" t="n">
        <f aca="false">Q525*H525</f>
        <v>0.0005</v>
      </c>
      <c r="S525" s="195" t="n">
        <v>0.031</v>
      </c>
      <c r="T525" s="196" t="n">
        <f aca="false">S525*H525</f>
        <v>0.0155</v>
      </c>
      <c r="AR525" s="11" t="s">
        <v>162</v>
      </c>
      <c r="AT525" s="11" t="s">
        <v>158</v>
      </c>
      <c r="AU525" s="11" t="s">
        <v>173</v>
      </c>
      <c r="AY525" s="11" t="s">
        <v>156</v>
      </c>
      <c r="BE525" s="197" t="n">
        <f aca="false">IF(N525="základní",J525,0)</f>
        <v>0</v>
      </c>
      <c r="BF525" s="197" t="n">
        <f aca="false">IF(N525="snížená",J525,0)</f>
        <v>0</v>
      </c>
      <c r="BG525" s="197" t="n">
        <f aca="false">IF(N525="zákl. přenesená",J525,0)</f>
        <v>0</v>
      </c>
      <c r="BH525" s="197" t="n">
        <f aca="false">IF(N525="sníž. přenesená",J525,0)</f>
        <v>0</v>
      </c>
      <c r="BI525" s="197" t="n">
        <f aca="false">IF(N525="nulová",J525,0)</f>
        <v>0</v>
      </c>
      <c r="BJ525" s="11" t="s">
        <v>23</v>
      </c>
      <c r="BK525" s="197" t="n">
        <f aca="false">ROUND(I525*H525,2)</f>
        <v>0</v>
      </c>
      <c r="BL525" s="11" t="s">
        <v>162</v>
      </c>
      <c r="BM525" s="11" t="s">
        <v>807</v>
      </c>
    </row>
    <row r="526" s="31" customFormat="true" ht="22.5" hidden="false" customHeight="true" outlineLevel="0" collapsed="false">
      <c r="B526" s="185"/>
      <c r="C526" s="186" t="s">
        <v>808</v>
      </c>
      <c r="D526" s="186" t="s">
        <v>158</v>
      </c>
      <c r="E526" s="187" t="s">
        <v>809</v>
      </c>
      <c r="F526" s="188" t="s">
        <v>810</v>
      </c>
      <c r="G526" s="189" t="s">
        <v>811</v>
      </c>
      <c r="H526" s="190" t="n">
        <v>1</v>
      </c>
      <c r="I526" s="191"/>
      <c r="J526" s="192" t="n">
        <f aca="false">ROUND(I526*H526,2)</f>
        <v>0</v>
      </c>
      <c r="K526" s="188"/>
      <c r="L526" s="32"/>
      <c r="M526" s="193"/>
      <c r="N526" s="194" t="s">
        <v>41</v>
      </c>
      <c r="O526" s="33"/>
      <c r="P526" s="195" t="n">
        <f aca="false">O526*H526</f>
        <v>0</v>
      </c>
      <c r="Q526" s="195" t="n">
        <v>0</v>
      </c>
      <c r="R526" s="195" t="n">
        <f aca="false">Q526*H526</f>
        <v>0</v>
      </c>
      <c r="S526" s="195" t="n">
        <v>0</v>
      </c>
      <c r="T526" s="196" t="n">
        <f aca="false">S526*H526</f>
        <v>0</v>
      </c>
      <c r="AR526" s="11" t="s">
        <v>162</v>
      </c>
      <c r="AT526" s="11" t="s">
        <v>158</v>
      </c>
      <c r="AU526" s="11" t="s">
        <v>173</v>
      </c>
      <c r="AY526" s="11" t="s">
        <v>156</v>
      </c>
      <c r="BE526" s="197" t="n">
        <f aca="false">IF(N526="základní",J526,0)</f>
        <v>0</v>
      </c>
      <c r="BF526" s="197" t="n">
        <f aca="false">IF(N526="snížená",J526,0)</f>
        <v>0</v>
      </c>
      <c r="BG526" s="197" t="n">
        <f aca="false">IF(N526="zákl. přenesená",J526,0)</f>
        <v>0</v>
      </c>
      <c r="BH526" s="197" t="n">
        <f aca="false">IF(N526="sníž. přenesená",J526,0)</f>
        <v>0</v>
      </c>
      <c r="BI526" s="197" t="n">
        <f aca="false">IF(N526="nulová",J526,0)</f>
        <v>0</v>
      </c>
      <c r="BJ526" s="11" t="s">
        <v>23</v>
      </c>
      <c r="BK526" s="197" t="n">
        <f aca="false">ROUND(I526*H526,2)</f>
        <v>0</v>
      </c>
      <c r="BL526" s="11" t="s">
        <v>162</v>
      </c>
      <c r="BM526" s="11" t="s">
        <v>812</v>
      </c>
    </row>
    <row r="527" s="31" customFormat="true" ht="30" hidden="false" customHeight="true" outlineLevel="0" collapsed="false">
      <c r="B527" s="32"/>
      <c r="D527" s="200" t="s">
        <v>170</v>
      </c>
      <c r="F527" s="213" t="s">
        <v>813</v>
      </c>
      <c r="I527" s="211"/>
      <c r="L527" s="32"/>
      <c r="M527" s="212"/>
      <c r="N527" s="33"/>
      <c r="O527" s="33"/>
      <c r="P527" s="33"/>
      <c r="Q527" s="33"/>
      <c r="R527" s="33"/>
      <c r="S527" s="33"/>
      <c r="T527" s="72"/>
      <c r="AT527" s="11" t="s">
        <v>170</v>
      </c>
      <c r="AU527" s="11" t="s">
        <v>173</v>
      </c>
    </row>
    <row r="528" s="31" customFormat="true" ht="22.5" hidden="false" customHeight="true" outlineLevel="0" collapsed="false">
      <c r="B528" s="185"/>
      <c r="C528" s="186" t="s">
        <v>661</v>
      </c>
      <c r="D528" s="186" t="s">
        <v>158</v>
      </c>
      <c r="E528" s="187" t="s">
        <v>814</v>
      </c>
      <c r="F528" s="188" t="s">
        <v>815</v>
      </c>
      <c r="G528" s="189" t="s">
        <v>197</v>
      </c>
      <c r="H528" s="190" t="n">
        <v>1788.3</v>
      </c>
      <c r="I528" s="191"/>
      <c r="J528" s="192" t="n">
        <f aca="false">ROUND(I528*H528,2)</f>
        <v>0</v>
      </c>
      <c r="K528" s="188"/>
      <c r="L528" s="32"/>
      <c r="M528" s="193"/>
      <c r="N528" s="194" t="s">
        <v>41</v>
      </c>
      <c r="O528" s="33"/>
      <c r="P528" s="195" t="n">
        <f aca="false">O528*H528</f>
        <v>0</v>
      </c>
      <c r="Q528" s="195" t="n">
        <v>0</v>
      </c>
      <c r="R528" s="195" t="n">
        <f aca="false">Q528*H528</f>
        <v>0</v>
      </c>
      <c r="S528" s="195" t="n">
        <v>0</v>
      </c>
      <c r="T528" s="196" t="n">
        <f aca="false">S528*H528</f>
        <v>0</v>
      </c>
      <c r="AR528" s="11" t="s">
        <v>162</v>
      </c>
      <c r="AT528" s="11" t="s">
        <v>158</v>
      </c>
      <c r="AU528" s="11" t="s">
        <v>173</v>
      </c>
      <c r="AY528" s="11" t="s">
        <v>156</v>
      </c>
      <c r="BE528" s="197" t="n">
        <f aca="false">IF(N528="základní",J528,0)</f>
        <v>0</v>
      </c>
      <c r="BF528" s="197" t="n">
        <f aca="false">IF(N528="snížená",J528,0)</f>
        <v>0</v>
      </c>
      <c r="BG528" s="197" t="n">
        <f aca="false">IF(N528="zákl. přenesená",J528,0)</f>
        <v>0</v>
      </c>
      <c r="BH528" s="197" t="n">
        <f aca="false">IF(N528="sníž. přenesená",J528,0)</f>
        <v>0</v>
      </c>
      <c r="BI528" s="197" t="n">
        <f aca="false">IF(N528="nulová",J528,0)</f>
        <v>0</v>
      </c>
      <c r="BJ528" s="11" t="s">
        <v>23</v>
      </c>
      <c r="BK528" s="197" t="n">
        <f aca="false">ROUND(I528*H528,2)</f>
        <v>0</v>
      </c>
      <c r="BL528" s="11" t="s">
        <v>162</v>
      </c>
      <c r="BM528" s="11" t="s">
        <v>816</v>
      </c>
    </row>
    <row r="529" s="31" customFormat="true" ht="30" hidden="false" customHeight="true" outlineLevel="0" collapsed="false">
      <c r="B529" s="32"/>
      <c r="D529" s="200" t="s">
        <v>170</v>
      </c>
      <c r="F529" s="213" t="s">
        <v>817</v>
      </c>
      <c r="I529" s="211"/>
      <c r="L529" s="32"/>
      <c r="M529" s="212"/>
      <c r="N529" s="33"/>
      <c r="O529" s="33"/>
      <c r="P529" s="33"/>
      <c r="Q529" s="33"/>
      <c r="R529" s="33"/>
      <c r="S529" s="33"/>
      <c r="T529" s="72"/>
      <c r="AT529" s="11" t="s">
        <v>170</v>
      </c>
      <c r="AU529" s="11" t="s">
        <v>173</v>
      </c>
    </row>
    <row r="530" s="31" customFormat="true" ht="22.5" hidden="false" customHeight="true" outlineLevel="0" collapsed="false">
      <c r="B530" s="185"/>
      <c r="C530" s="186" t="s">
        <v>818</v>
      </c>
      <c r="D530" s="186" t="s">
        <v>158</v>
      </c>
      <c r="E530" s="187" t="s">
        <v>819</v>
      </c>
      <c r="F530" s="188" t="s">
        <v>820</v>
      </c>
      <c r="G530" s="189" t="s">
        <v>186</v>
      </c>
      <c r="H530" s="190" t="n">
        <v>116</v>
      </c>
      <c r="I530" s="191"/>
      <c r="J530" s="192" t="n">
        <f aca="false">ROUND(I530*H530,2)</f>
        <v>0</v>
      </c>
      <c r="K530" s="188"/>
      <c r="L530" s="32"/>
      <c r="M530" s="193"/>
      <c r="N530" s="194" t="s">
        <v>41</v>
      </c>
      <c r="O530" s="33"/>
      <c r="P530" s="195" t="n">
        <f aca="false">O530*H530</f>
        <v>0</v>
      </c>
      <c r="Q530" s="195" t="n">
        <v>0.4735</v>
      </c>
      <c r="R530" s="195" t="n">
        <f aca="false">Q530*H530</f>
        <v>54.926</v>
      </c>
      <c r="S530" s="195" t="n">
        <v>0</v>
      </c>
      <c r="T530" s="196" t="n">
        <f aca="false">S530*H530</f>
        <v>0</v>
      </c>
      <c r="AR530" s="11" t="s">
        <v>162</v>
      </c>
      <c r="AT530" s="11" t="s">
        <v>158</v>
      </c>
      <c r="AU530" s="11" t="s">
        <v>173</v>
      </c>
      <c r="AY530" s="11" t="s">
        <v>156</v>
      </c>
      <c r="BE530" s="197" t="n">
        <f aca="false">IF(N530="základní",J530,0)</f>
        <v>0</v>
      </c>
      <c r="BF530" s="197" t="n">
        <f aca="false">IF(N530="snížená",J530,0)</f>
        <v>0</v>
      </c>
      <c r="BG530" s="197" t="n">
        <f aca="false">IF(N530="zákl. přenesená",J530,0)</f>
        <v>0</v>
      </c>
      <c r="BH530" s="197" t="n">
        <f aca="false">IF(N530="sníž. přenesená",J530,0)</f>
        <v>0</v>
      </c>
      <c r="BI530" s="197" t="n">
        <f aca="false">IF(N530="nulová",J530,0)</f>
        <v>0</v>
      </c>
      <c r="BJ530" s="11" t="s">
        <v>23</v>
      </c>
      <c r="BK530" s="197" t="n">
        <f aca="false">ROUND(I530*H530,2)</f>
        <v>0</v>
      </c>
      <c r="BL530" s="11" t="s">
        <v>162</v>
      </c>
      <c r="BM530" s="11" t="s">
        <v>821</v>
      </c>
    </row>
    <row r="531" s="31" customFormat="true" ht="30" hidden="false" customHeight="true" outlineLevel="0" collapsed="false">
      <c r="B531" s="32"/>
      <c r="D531" s="200" t="s">
        <v>170</v>
      </c>
      <c r="F531" s="213" t="s">
        <v>822</v>
      </c>
      <c r="I531" s="211"/>
      <c r="L531" s="32"/>
      <c r="M531" s="212"/>
      <c r="N531" s="33"/>
      <c r="O531" s="33"/>
      <c r="P531" s="33"/>
      <c r="Q531" s="33"/>
      <c r="R531" s="33"/>
      <c r="S531" s="33"/>
      <c r="T531" s="72"/>
      <c r="AT531" s="11" t="s">
        <v>170</v>
      </c>
      <c r="AU531" s="11" t="s">
        <v>173</v>
      </c>
    </row>
    <row r="532" s="31" customFormat="true" ht="22.5" hidden="false" customHeight="true" outlineLevel="0" collapsed="false">
      <c r="B532" s="185"/>
      <c r="C532" s="186" t="s">
        <v>683</v>
      </c>
      <c r="D532" s="186" t="s">
        <v>158</v>
      </c>
      <c r="E532" s="187" t="s">
        <v>823</v>
      </c>
      <c r="F532" s="188" t="s">
        <v>824</v>
      </c>
      <c r="G532" s="189" t="s">
        <v>168</v>
      </c>
      <c r="H532" s="190" t="n">
        <v>127.563</v>
      </c>
      <c r="I532" s="191"/>
      <c r="J532" s="192" t="n">
        <f aca="false">ROUND(I532*H532,2)</f>
        <v>0</v>
      </c>
      <c r="K532" s="188"/>
      <c r="L532" s="32"/>
      <c r="M532" s="193"/>
      <c r="N532" s="194" t="s">
        <v>41</v>
      </c>
      <c r="O532" s="33"/>
      <c r="P532" s="195" t="n">
        <f aca="false">O532*H532</f>
        <v>0</v>
      </c>
      <c r="Q532" s="195" t="n">
        <v>0</v>
      </c>
      <c r="R532" s="195" t="n">
        <f aca="false">Q532*H532</f>
        <v>0</v>
      </c>
      <c r="S532" s="195" t="n">
        <v>0</v>
      </c>
      <c r="T532" s="196" t="n">
        <f aca="false">S532*H532</f>
        <v>0</v>
      </c>
      <c r="AR532" s="11" t="s">
        <v>162</v>
      </c>
      <c r="AT532" s="11" t="s">
        <v>158</v>
      </c>
      <c r="AU532" s="11" t="s">
        <v>173</v>
      </c>
      <c r="AY532" s="11" t="s">
        <v>156</v>
      </c>
      <c r="BE532" s="197" t="n">
        <f aca="false">IF(N532="základní",J532,0)</f>
        <v>0</v>
      </c>
      <c r="BF532" s="197" t="n">
        <f aca="false">IF(N532="snížená",J532,0)</f>
        <v>0</v>
      </c>
      <c r="BG532" s="197" t="n">
        <f aca="false">IF(N532="zákl. přenesená",J532,0)</f>
        <v>0</v>
      </c>
      <c r="BH532" s="197" t="n">
        <f aca="false">IF(N532="sníž. přenesená",J532,0)</f>
        <v>0</v>
      </c>
      <c r="BI532" s="197" t="n">
        <f aca="false">IF(N532="nulová",J532,0)</f>
        <v>0</v>
      </c>
      <c r="BJ532" s="11" t="s">
        <v>23</v>
      </c>
      <c r="BK532" s="197" t="n">
        <f aca="false">ROUND(I532*H532,2)</f>
        <v>0</v>
      </c>
      <c r="BL532" s="11" t="s">
        <v>162</v>
      </c>
      <c r="BM532" s="11" t="s">
        <v>825</v>
      </c>
    </row>
    <row r="533" s="31" customFormat="true" ht="30" hidden="false" customHeight="true" outlineLevel="0" collapsed="false">
      <c r="B533" s="32"/>
      <c r="D533" s="209" t="s">
        <v>170</v>
      </c>
      <c r="F533" s="210" t="s">
        <v>826</v>
      </c>
      <c r="I533" s="211"/>
      <c r="L533" s="32"/>
      <c r="M533" s="212"/>
      <c r="N533" s="33"/>
      <c r="O533" s="33"/>
      <c r="P533" s="33"/>
      <c r="Q533" s="33"/>
      <c r="R533" s="33"/>
      <c r="S533" s="33"/>
      <c r="T533" s="72"/>
      <c r="AT533" s="11" t="s">
        <v>170</v>
      </c>
      <c r="AU533" s="11" t="s">
        <v>173</v>
      </c>
    </row>
    <row r="534" s="198" customFormat="true" ht="22.5" hidden="false" customHeight="true" outlineLevel="0" collapsed="false">
      <c r="B534" s="199"/>
      <c r="D534" s="200" t="s">
        <v>164</v>
      </c>
      <c r="E534" s="201"/>
      <c r="F534" s="202" t="s">
        <v>827</v>
      </c>
      <c r="H534" s="203" t="n">
        <v>127.563</v>
      </c>
      <c r="I534" s="204"/>
      <c r="L534" s="199"/>
      <c r="M534" s="205"/>
      <c r="N534" s="206"/>
      <c r="O534" s="206"/>
      <c r="P534" s="206"/>
      <c r="Q534" s="206"/>
      <c r="R534" s="206"/>
      <c r="S534" s="206"/>
      <c r="T534" s="207"/>
      <c r="AT534" s="208" t="s">
        <v>164</v>
      </c>
      <c r="AU534" s="208" t="s">
        <v>173</v>
      </c>
      <c r="AV534" s="198" t="s">
        <v>79</v>
      </c>
      <c r="AW534" s="198" t="s">
        <v>34</v>
      </c>
      <c r="AX534" s="198" t="s">
        <v>23</v>
      </c>
      <c r="AY534" s="208" t="s">
        <v>156</v>
      </c>
    </row>
    <row r="535" s="31" customFormat="true" ht="22.5" hidden="false" customHeight="true" outlineLevel="0" collapsed="false">
      <c r="B535" s="185"/>
      <c r="C535" s="186" t="s">
        <v>828</v>
      </c>
      <c r="D535" s="186" t="s">
        <v>158</v>
      </c>
      <c r="E535" s="187" t="s">
        <v>829</v>
      </c>
      <c r="F535" s="188" t="s">
        <v>830</v>
      </c>
      <c r="G535" s="189" t="s">
        <v>197</v>
      </c>
      <c r="H535" s="190" t="n">
        <v>1788.3</v>
      </c>
      <c r="I535" s="191"/>
      <c r="J535" s="192" t="n">
        <f aca="false">ROUND(I535*H535,2)</f>
        <v>0</v>
      </c>
      <c r="K535" s="188"/>
      <c r="L535" s="32"/>
      <c r="M535" s="193"/>
      <c r="N535" s="194" t="s">
        <v>41</v>
      </c>
      <c r="O535" s="33"/>
      <c r="P535" s="195" t="n">
        <f aca="false">O535*H535</f>
        <v>0</v>
      </c>
      <c r="Q535" s="195" t="n">
        <v>0</v>
      </c>
      <c r="R535" s="195" t="n">
        <f aca="false">Q535*H535</f>
        <v>0</v>
      </c>
      <c r="S535" s="195" t="n">
        <v>0</v>
      </c>
      <c r="T535" s="196" t="n">
        <f aca="false">S535*H535</f>
        <v>0</v>
      </c>
      <c r="AR535" s="11" t="s">
        <v>162</v>
      </c>
      <c r="AT535" s="11" t="s">
        <v>158</v>
      </c>
      <c r="AU535" s="11" t="s">
        <v>173</v>
      </c>
      <c r="AY535" s="11" t="s">
        <v>156</v>
      </c>
      <c r="BE535" s="197" t="n">
        <f aca="false">IF(N535="základní",J535,0)</f>
        <v>0</v>
      </c>
      <c r="BF535" s="197" t="n">
        <f aca="false">IF(N535="snížená",J535,0)</f>
        <v>0</v>
      </c>
      <c r="BG535" s="197" t="n">
        <f aca="false">IF(N535="zákl. přenesená",J535,0)</f>
        <v>0</v>
      </c>
      <c r="BH535" s="197" t="n">
        <f aca="false">IF(N535="sníž. přenesená",J535,0)</f>
        <v>0</v>
      </c>
      <c r="BI535" s="197" t="n">
        <f aca="false">IF(N535="nulová",J535,0)</f>
        <v>0</v>
      </c>
      <c r="BJ535" s="11" t="s">
        <v>23</v>
      </c>
      <c r="BK535" s="197" t="n">
        <f aca="false">ROUND(I535*H535,2)</f>
        <v>0</v>
      </c>
      <c r="BL535" s="11" t="s">
        <v>162</v>
      </c>
      <c r="BM535" s="11" t="s">
        <v>831</v>
      </c>
    </row>
    <row r="536" s="31" customFormat="true" ht="22.5" hidden="false" customHeight="true" outlineLevel="0" collapsed="false">
      <c r="B536" s="185"/>
      <c r="C536" s="186" t="s">
        <v>832</v>
      </c>
      <c r="D536" s="186" t="s">
        <v>158</v>
      </c>
      <c r="E536" s="187" t="s">
        <v>833</v>
      </c>
      <c r="F536" s="188" t="s">
        <v>834</v>
      </c>
      <c r="G536" s="189" t="s">
        <v>168</v>
      </c>
      <c r="H536" s="190" t="n">
        <v>215.287</v>
      </c>
      <c r="I536" s="191"/>
      <c r="J536" s="192" t="n">
        <f aca="false">ROUND(I536*H536,2)</f>
        <v>0</v>
      </c>
      <c r="K536" s="188"/>
      <c r="L536" s="32"/>
      <c r="M536" s="193"/>
      <c r="N536" s="194" t="s">
        <v>41</v>
      </c>
      <c r="O536" s="33"/>
      <c r="P536" s="195" t="n">
        <f aca="false">O536*H536</f>
        <v>0</v>
      </c>
      <c r="Q536" s="195" t="n">
        <v>0</v>
      </c>
      <c r="R536" s="195" t="n">
        <f aca="false">Q536*H536</f>
        <v>0</v>
      </c>
      <c r="S536" s="195" t="n">
        <v>0</v>
      </c>
      <c r="T536" s="196" t="n">
        <f aca="false">S536*H536</f>
        <v>0</v>
      </c>
      <c r="AR536" s="11" t="s">
        <v>162</v>
      </c>
      <c r="AT536" s="11" t="s">
        <v>158</v>
      </c>
      <c r="AU536" s="11" t="s">
        <v>173</v>
      </c>
      <c r="AY536" s="11" t="s">
        <v>156</v>
      </c>
      <c r="BE536" s="197" t="n">
        <f aca="false">IF(N536="základní",J536,0)</f>
        <v>0</v>
      </c>
      <c r="BF536" s="197" t="n">
        <f aca="false">IF(N536="snížená",J536,0)</f>
        <v>0</v>
      </c>
      <c r="BG536" s="197" t="n">
        <f aca="false">IF(N536="zákl. přenesená",J536,0)</f>
        <v>0</v>
      </c>
      <c r="BH536" s="197" t="n">
        <f aca="false">IF(N536="sníž. přenesená",J536,0)</f>
        <v>0</v>
      </c>
      <c r="BI536" s="197" t="n">
        <f aca="false">IF(N536="nulová",J536,0)</f>
        <v>0</v>
      </c>
      <c r="BJ536" s="11" t="s">
        <v>23</v>
      </c>
      <c r="BK536" s="197" t="n">
        <f aca="false">ROUND(I536*H536,2)</f>
        <v>0</v>
      </c>
      <c r="BL536" s="11" t="s">
        <v>162</v>
      </c>
      <c r="BM536" s="11" t="s">
        <v>835</v>
      </c>
    </row>
    <row r="537" s="198" customFormat="true" ht="22.5" hidden="false" customHeight="true" outlineLevel="0" collapsed="false">
      <c r="B537" s="199"/>
      <c r="D537" s="209" t="s">
        <v>164</v>
      </c>
      <c r="E537" s="208"/>
      <c r="F537" s="214" t="s">
        <v>836</v>
      </c>
      <c r="H537" s="215" t="n">
        <v>127.563</v>
      </c>
      <c r="I537" s="204"/>
      <c r="L537" s="199"/>
      <c r="M537" s="205"/>
      <c r="N537" s="206"/>
      <c r="O537" s="206"/>
      <c r="P537" s="206"/>
      <c r="Q537" s="206"/>
      <c r="R537" s="206"/>
      <c r="S537" s="206"/>
      <c r="T537" s="207"/>
      <c r="AT537" s="208" t="s">
        <v>164</v>
      </c>
      <c r="AU537" s="208" t="s">
        <v>173</v>
      </c>
      <c r="AV537" s="198" t="s">
        <v>79</v>
      </c>
      <c r="AW537" s="198" t="s">
        <v>34</v>
      </c>
      <c r="AX537" s="198" t="s">
        <v>70</v>
      </c>
      <c r="AY537" s="208" t="s">
        <v>156</v>
      </c>
    </row>
    <row r="538" s="198" customFormat="true" ht="22.5" hidden="false" customHeight="true" outlineLevel="0" collapsed="false">
      <c r="B538" s="199"/>
      <c r="D538" s="209" t="s">
        <v>164</v>
      </c>
      <c r="E538" s="208"/>
      <c r="F538" s="214" t="s">
        <v>837</v>
      </c>
      <c r="H538" s="215" t="n">
        <v>87.724</v>
      </c>
      <c r="I538" s="204"/>
      <c r="L538" s="199"/>
      <c r="M538" s="205"/>
      <c r="N538" s="206"/>
      <c r="O538" s="206"/>
      <c r="P538" s="206"/>
      <c r="Q538" s="206"/>
      <c r="R538" s="206"/>
      <c r="S538" s="206"/>
      <c r="T538" s="207"/>
      <c r="AT538" s="208" t="s">
        <v>164</v>
      </c>
      <c r="AU538" s="208" t="s">
        <v>173</v>
      </c>
      <c r="AV538" s="198" t="s">
        <v>79</v>
      </c>
      <c r="AW538" s="198" t="s">
        <v>34</v>
      </c>
      <c r="AX538" s="198" t="s">
        <v>70</v>
      </c>
      <c r="AY538" s="208" t="s">
        <v>156</v>
      </c>
    </row>
    <row r="539" s="225" customFormat="true" ht="22.5" hidden="false" customHeight="true" outlineLevel="0" collapsed="false">
      <c r="B539" s="226"/>
      <c r="D539" s="200" t="s">
        <v>164</v>
      </c>
      <c r="E539" s="237"/>
      <c r="F539" s="238" t="s">
        <v>357</v>
      </c>
      <c r="H539" s="239" t="n">
        <v>215.287</v>
      </c>
      <c r="I539" s="230"/>
      <c r="L539" s="226"/>
      <c r="M539" s="231"/>
      <c r="N539" s="232"/>
      <c r="O539" s="232"/>
      <c r="P539" s="232"/>
      <c r="Q539" s="232"/>
      <c r="R539" s="232"/>
      <c r="S539" s="232"/>
      <c r="T539" s="233"/>
      <c r="AT539" s="227" t="s">
        <v>164</v>
      </c>
      <c r="AU539" s="227" t="s">
        <v>173</v>
      </c>
      <c r="AV539" s="225" t="s">
        <v>162</v>
      </c>
      <c r="AW539" s="225" t="s">
        <v>34</v>
      </c>
      <c r="AX539" s="225" t="s">
        <v>23</v>
      </c>
      <c r="AY539" s="227" t="s">
        <v>156</v>
      </c>
    </row>
    <row r="540" s="31" customFormat="true" ht="22.5" hidden="false" customHeight="true" outlineLevel="0" collapsed="false">
      <c r="B540" s="185"/>
      <c r="C540" s="186" t="s">
        <v>838</v>
      </c>
      <c r="D540" s="186" t="s">
        <v>158</v>
      </c>
      <c r="E540" s="187" t="s">
        <v>839</v>
      </c>
      <c r="F540" s="188" t="s">
        <v>840</v>
      </c>
      <c r="G540" s="189" t="s">
        <v>504</v>
      </c>
      <c r="H540" s="190" t="n">
        <v>335.129</v>
      </c>
      <c r="I540" s="191"/>
      <c r="J540" s="192" t="n">
        <f aca="false">ROUND(I540*H540,2)</f>
        <v>0</v>
      </c>
      <c r="K540" s="188"/>
      <c r="L540" s="32"/>
      <c r="M540" s="193"/>
      <c r="N540" s="194" t="s">
        <v>41</v>
      </c>
      <c r="O540" s="33"/>
      <c r="P540" s="195" t="n">
        <f aca="false">O540*H540</f>
        <v>0</v>
      </c>
      <c r="Q540" s="195" t="n">
        <v>0</v>
      </c>
      <c r="R540" s="195" t="n">
        <f aca="false">Q540*H540</f>
        <v>0</v>
      </c>
      <c r="S540" s="195" t="n">
        <v>0</v>
      </c>
      <c r="T540" s="196" t="n">
        <f aca="false">S540*H540</f>
        <v>0</v>
      </c>
      <c r="AR540" s="11" t="s">
        <v>162</v>
      </c>
      <c r="AT540" s="11" t="s">
        <v>158</v>
      </c>
      <c r="AU540" s="11" t="s">
        <v>173</v>
      </c>
      <c r="AY540" s="11" t="s">
        <v>156</v>
      </c>
      <c r="BE540" s="197" t="n">
        <f aca="false">IF(N540="základní",J540,0)</f>
        <v>0</v>
      </c>
      <c r="BF540" s="197" t="n">
        <f aca="false">IF(N540="snížená",J540,0)</f>
        <v>0</v>
      </c>
      <c r="BG540" s="197" t="n">
        <f aca="false">IF(N540="zákl. přenesená",J540,0)</f>
        <v>0</v>
      </c>
      <c r="BH540" s="197" t="n">
        <f aca="false">IF(N540="sníž. přenesená",J540,0)</f>
        <v>0</v>
      </c>
      <c r="BI540" s="197" t="n">
        <f aca="false">IF(N540="nulová",J540,0)</f>
        <v>0</v>
      </c>
      <c r="BJ540" s="11" t="s">
        <v>23</v>
      </c>
      <c r="BK540" s="197" t="n">
        <f aca="false">ROUND(I540*H540,2)</f>
        <v>0</v>
      </c>
      <c r="BL540" s="11" t="s">
        <v>162</v>
      </c>
      <c r="BM540" s="11" t="s">
        <v>841</v>
      </c>
    </row>
    <row r="541" s="170" customFormat="true" ht="29.85" hidden="false" customHeight="true" outlineLevel="0" collapsed="false">
      <c r="B541" s="171"/>
      <c r="D541" s="182" t="s">
        <v>69</v>
      </c>
      <c r="E541" s="183" t="s">
        <v>842</v>
      </c>
      <c r="F541" s="183" t="s">
        <v>843</v>
      </c>
      <c r="I541" s="174"/>
      <c r="J541" s="184" t="n">
        <f aca="false">BK541</f>
        <v>0</v>
      </c>
      <c r="L541" s="171"/>
      <c r="M541" s="176"/>
      <c r="N541" s="177"/>
      <c r="O541" s="177"/>
      <c r="P541" s="178" t="n">
        <f aca="false">SUM(P542:P552)</f>
        <v>0</v>
      </c>
      <c r="Q541" s="177"/>
      <c r="R541" s="178" t="n">
        <f aca="false">SUM(R542:R552)</f>
        <v>0</v>
      </c>
      <c r="S541" s="177"/>
      <c r="T541" s="179" t="n">
        <f aca="false">SUM(T542:T552)</f>
        <v>0</v>
      </c>
      <c r="AR541" s="172" t="s">
        <v>23</v>
      </c>
      <c r="AT541" s="180" t="s">
        <v>69</v>
      </c>
      <c r="AU541" s="180" t="s">
        <v>23</v>
      </c>
      <c r="AY541" s="172" t="s">
        <v>156</v>
      </c>
      <c r="BK541" s="181" t="n">
        <f aca="false">SUM(BK542:BK552)</f>
        <v>0</v>
      </c>
    </row>
    <row r="542" s="31" customFormat="true" ht="22.5" hidden="false" customHeight="true" outlineLevel="0" collapsed="false">
      <c r="B542" s="185"/>
      <c r="C542" s="186" t="s">
        <v>844</v>
      </c>
      <c r="D542" s="186" t="s">
        <v>158</v>
      </c>
      <c r="E542" s="187" t="s">
        <v>845</v>
      </c>
      <c r="F542" s="188" t="s">
        <v>846</v>
      </c>
      <c r="G542" s="189" t="s">
        <v>504</v>
      </c>
      <c r="H542" s="190" t="n">
        <v>54.466</v>
      </c>
      <c r="I542" s="191"/>
      <c r="J542" s="192" t="n">
        <f aca="false">ROUND(I542*H542,2)</f>
        <v>0</v>
      </c>
      <c r="K542" s="188"/>
      <c r="L542" s="32"/>
      <c r="M542" s="193"/>
      <c r="N542" s="194" t="s">
        <v>41</v>
      </c>
      <c r="O542" s="33"/>
      <c r="P542" s="195" t="n">
        <f aca="false">O542*H542</f>
        <v>0</v>
      </c>
      <c r="Q542" s="195" t="n">
        <v>0</v>
      </c>
      <c r="R542" s="195" t="n">
        <f aca="false">Q542*H542</f>
        <v>0</v>
      </c>
      <c r="S542" s="195" t="n">
        <v>0</v>
      </c>
      <c r="T542" s="196" t="n">
        <f aca="false">S542*H542</f>
        <v>0</v>
      </c>
      <c r="AR542" s="11" t="s">
        <v>162</v>
      </c>
      <c r="AT542" s="11" t="s">
        <v>158</v>
      </c>
      <c r="AU542" s="11" t="s">
        <v>79</v>
      </c>
      <c r="AY542" s="11" t="s">
        <v>156</v>
      </c>
      <c r="BE542" s="197" t="n">
        <f aca="false">IF(N542="základní",J542,0)</f>
        <v>0</v>
      </c>
      <c r="BF542" s="197" t="n">
        <f aca="false">IF(N542="snížená",J542,0)</f>
        <v>0</v>
      </c>
      <c r="BG542" s="197" t="n">
        <f aca="false">IF(N542="zákl. přenesená",J542,0)</f>
        <v>0</v>
      </c>
      <c r="BH542" s="197" t="n">
        <f aca="false">IF(N542="sníž. přenesená",J542,0)</f>
        <v>0</v>
      </c>
      <c r="BI542" s="197" t="n">
        <f aca="false">IF(N542="nulová",J542,0)</f>
        <v>0</v>
      </c>
      <c r="BJ542" s="11" t="s">
        <v>23</v>
      </c>
      <c r="BK542" s="197" t="n">
        <f aca="false">ROUND(I542*H542,2)</f>
        <v>0</v>
      </c>
      <c r="BL542" s="11" t="s">
        <v>162</v>
      </c>
      <c r="BM542" s="11" t="s">
        <v>847</v>
      </c>
    </row>
    <row r="543" s="31" customFormat="true" ht="42" hidden="false" customHeight="true" outlineLevel="0" collapsed="false">
      <c r="B543" s="32"/>
      <c r="D543" s="209" t="s">
        <v>170</v>
      </c>
      <c r="F543" s="210" t="s">
        <v>848</v>
      </c>
      <c r="I543" s="211"/>
      <c r="L543" s="32"/>
      <c r="M543" s="212"/>
      <c r="N543" s="33"/>
      <c r="O543" s="33"/>
      <c r="P543" s="33"/>
      <c r="Q543" s="33"/>
      <c r="R543" s="33"/>
      <c r="S543" s="33"/>
      <c r="T543" s="72"/>
      <c r="AT543" s="11" t="s">
        <v>170</v>
      </c>
      <c r="AU543" s="11" t="s">
        <v>79</v>
      </c>
    </row>
    <row r="544" s="198" customFormat="true" ht="22.5" hidden="false" customHeight="true" outlineLevel="0" collapsed="false">
      <c r="B544" s="199"/>
      <c r="D544" s="200" t="s">
        <v>164</v>
      </c>
      <c r="E544" s="201"/>
      <c r="F544" s="202" t="s">
        <v>849</v>
      </c>
      <c r="H544" s="203" t="n">
        <v>54.466</v>
      </c>
      <c r="I544" s="204"/>
      <c r="L544" s="199"/>
      <c r="M544" s="205"/>
      <c r="N544" s="206"/>
      <c r="O544" s="206"/>
      <c r="P544" s="206"/>
      <c r="Q544" s="206"/>
      <c r="R544" s="206"/>
      <c r="S544" s="206"/>
      <c r="T544" s="207"/>
      <c r="AT544" s="208" t="s">
        <v>164</v>
      </c>
      <c r="AU544" s="208" t="s">
        <v>79</v>
      </c>
      <c r="AV544" s="198" t="s">
        <v>79</v>
      </c>
      <c r="AW544" s="198" t="s">
        <v>34</v>
      </c>
      <c r="AX544" s="198" t="s">
        <v>23</v>
      </c>
      <c r="AY544" s="208" t="s">
        <v>156</v>
      </c>
    </row>
    <row r="545" s="31" customFormat="true" ht="22.5" hidden="false" customHeight="true" outlineLevel="0" collapsed="false">
      <c r="B545" s="185"/>
      <c r="C545" s="186" t="s">
        <v>850</v>
      </c>
      <c r="D545" s="186" t="s">
        <v>158</v>
      </c>
      <c r="E545" s="187" t="s">
        <v>851</v>
      </c>
      <c r="F545" s="188" t="s">
        <v>852</v>
      </c>
      <c r="G545" s="189" t="s">
        <v>504</v>
      </c>
      <c r="H545" s="190" t="n">
        <v>14.421</v>
      </c>
      <c r="I545" s="191"/>
      <c r="J545" s="192" t="n">
        <f aca="false">ROUND(I545*H545,2)</f>
        <v>0</v>
      </c>
      <c r="K545" s="188"/>
      <c r="L545" s="32"/>
      <c r="M545" s="193"/>
      <c r="N545" s="194" t="s">
        <v>41</v>
      </c>
      <c r="O545" s="33"/>
      <c r="P545" s="195" t="n">
        <f aca="false">O545*H545</f>
        <v>0</v>
      </c>
      <c r="Q545" s="195" t="n">
        <v>0</v>
      </c>
      <c r="R545" s="195" t="n">
        <f aca="false">Q545*H545</f>
        <v>0</v>
      </c>
      <c r="S545" s="195" t="n">
        <v>0</v>
      </c>
      <c r="T545" s="196" t="n">
        <f aca="false">S545*H545</f>
        <v>0</v>
      </c>
      <c r="AR545" s="11" t="s">
        <v>162</v>
      </c>
      <c r="AT545" s="11" t="s">
        <v>158</v>
      </c>
      <c r="AU545" s="11" t="s">
        <v>79</v>
      </c>
      <c r="AY545" s="11" t="s">
        <v>156</v>
      </c>
      <c r="BE545" s="197" t="n">
        <f aca="false">IF(N545="základní",J545,0)</f>
        <v>0</v>
      </c>
      <c r="BF545" s="197" t="n">
        <f aca="false">IF(N545="snížená",J545,0)</f>
        <v>0</v>
      </c>
      <c r="BG545" s="197" t="n">
        <f aca="false">IF(N545="zákl. přenesená",J545,0)</f>
        <v>0</v>
      </c>
      <c r="BH545" s="197" t="n">
        <f aca="false">IF(N545="sníž. přenesená",J545,0)</f>
        <v>0</v>
      </c>
      <c r="BI545" s="197" t="n">
        <f aca="false">IF(N545="nulová",J545,0)</f>
        <v>0</v>
      </c>
      <c r="BJ545" s="11" t="s">
        <v>23</v>
      </c>
      <c r="BK545" s="197" t="n">
        <f aca="false">ROUND(I545*H545,2)</f>
        <v>0</v>
      </c>
      <c r="BL545" s="11" t="s">
        <v>162</v>
      </c>
      <c r="BM545" s="11" t="s">
        <v>853</v>
      </c>
    </row>
    <row r="546" s="31" customFormat="true" ht="42" hidden="false" customHeight="true" outlineLevel="0" collapsed="false">
      <c r="B546" s="32"/>
      <c r="D546" s="200" t="s">
        <v>170</v>
      </c>
      <c r="F546" s="213" t="s">
        <v>848</v>
      </c>
      <c r="I546" s="211"/>
      <c r="L546" s="32"/>
      <c r="M546" s="212"/>
      <c r="N546" s="33"/>
      <c r="O546" s="33"/>
      <c r="P546" s="33"/>
      <c r="Q546" s="33"/>
      <c r="R546" s="33"/>
      <c r="S546" s="33"/>
      <c r="T546" s="72"/>
      <c r="AT546" s="11" t="s">
        <v>170</v>
      </c>
      <c r="AU546" s="11" t="s">
        <v>79</v>
      </c>
    </row>
    <row r="547" s="31" customFormat="true" ht="22.5" hidden="false" customHeight="true" outlineLevel="0" collapsed="false">
      <c r="B547" s="185"/>
      <c r="C547" s="186" t="s">
        <v>854</v>
      </c>
      <c r="D547" s="186" t="s">
        <v>158</v>
      </c>
      <c r="E547" s="187" t="s">
        <v>855</v>
      </c>
      <c r="F547" s="188" t="s">
        <v>856</v>
      </c>
      <c r="G547" s="189" t="s">
        <v>504</v>
      </c>
      <c r="H547" s="190" t="n">
        <v>68.887</v>
      </c>
      <c r="I547" s="191"/>
      <c r="J547" s="192" t="n">
        <f aca="false">ROUND(I547*H547,2)</f>
        <v>0</v>
      </c>
      <c r="K547" s="188"/>
      <c r="L547" s="32"/>
      <c r="M547" s="193"/>
      <c r="N547" s="194" t="s">
        <v>41</v>
      </c>
      <c r="O547" s="33"/>
      <c r="P547" s="195" t="n">
        <f aca="false">O547*H547</f>
        <v>0</v>
      </c>
      <c r="Q547" s="195" t="n">
        <v>0</v>
      </c>
      <c r="R547" s="195" t="n">
        <f aca="false">Q547*H547</f>
        <v>0</v>
      </c>
      <c r="S547" s="195" t="n">
        <v>0</v>
      </c>
      <c r="T547" s="196" t="n">
        <f aca="false">S547*H547</f>
        <v>0</v>
      </c>
      <c r="AR547" s="11" t="s">
        <v>162</v>
      </c>
      <c r="AT547" s="11" t="s">
        <v>158</v>
      </c>
      <c r="AU547" s="11" t="s">
        <v>79</v>
      </c>
      <c r="AY547" s="11" t="s">
        <v>156</v>
      </c>
      <c r="BE547" s="197" t="n">
        <f aca="false">IF(N547="základní",J547,0)</f>
        <v>0</v>
      </c>
      <c r="BF547" s="197" t="n">
        <f aca="false">IF(N547="snížená",J547,0)</f>
        <v>0</v>
      </c>
      <c r="BG547" s="197" t="n">
        <f aca="false">IF(N547="zákl. přenesená",J547,0)</f>
        <v>0</v>
      </c>
      <c r="BH547" s="197" t="n">
        <f aca="false">IF(N547="sníž. přenesená",J547,0)</f>
        <v>0</v>
      </c>
      <c r="BI547" s="197" t="n">
        <f aca="false">IF(N547="nulová",J547,0)</f>
        <v>0</v>
      </c>
      <c r="BJ547" s="11" t="s">
        <v>23</v>
      </c>
      <c r="BK547" s="197" t="n">
        <f aca="false">ROUND(I547*H547,2)</f>
        <v>0</v>
      </c>
      <c r="BL547" s="11" t="s">
        <v>162</v>
      </c>
      <c r="BM547" s="11" t="s">
        <v>857</v>
      </c>
    </row>
    <row r="548" s="31" customFormat="true" ht="42" hidden="false" customHeight="true" outlineLevel="0" collapsed="false">
      <c r="B548" s="32"/>
      <c r="D548" s="200" t="s">
        <v>170</v>
      </c>
      <c r="F548" s="213" t="s">
        <v>858</v>
      </c>
      <c r="I548" s="211"/>
      <c r="L548" s="32"/>
      <c r="M548" s="212"/>
      <c r="N548" s="33"/>
      <c r="O548" s="33"/>
      <c r="P548" s="33"/>
      <c r="Q548" s="33"/>
      <c r="R548" s="33"/>
      <c r="S548" s="33"/>
      <c r="T548" s="72"/>
      <c r="AT548" s="11" t="s">
        <v>170</v>
      </c>
      <c r="AU548" s="11" t="s">
        <v>79</v>
      </c>
    </row>
    <row r="549" s="31" customFormat="true" ht="22.5" hidden="false" customHeight="true" outlineLevel="0" collapsed="false">
      <c r="B549" s="185"/>
      <c r="C549" s="186" t="s">
        <v>859</v>
      </c>
      <c r="D549" s="186" t="s">
        <v>158</v>
      </c>
      <c r="E549" s="187" t="s">
        <v>860</v>
      </c>
      <c r="F549" s="188" t="s">
        <v>861</v>
      </c>
      <c r="G549" s="189" t="s">
        <v>504</v>
      </c>
      <c r="H549" s="190" t="n">
        <v>964.418</v>
      </c>
      <c r="I549" s="191"/>
      <c r="J549" s="192" t="n">
        <f aca="false">ROUND(I549*H549,2)</f>
        <v>0</v>
      </c>
      <c r="K549" s="188"/>
      <c r="L549" s="32"/>
      <c r="M549" s="193"/>
      <c r="N549" s="194" t="s">
        <v>41</v>
      </c>
      <c r="O549" s="33"/>
      <c r="P549" s="195" t="n">
        <f aca="false">O549*H549</f>
        <v>0</v>
      </c>
      <c r="Q549" s="195" t="n">
        <v>0</v>
      </c>
      <c r="R549" s="195" t="n">
        <f aca="false">Q549*H549</f>
        <v>0</v>
      </c>
      <c r="S549" s="195" t="n">
        <v>0</v>
      </c>
      <c r="T549" s="196" t="n">
        <f aca="false">S549*H549</f>
        <v>0</v>
      </c>
      <c r="AR549" s="11" t="s">
        <v>162</v>
      </c>
      <c r="AT549" s="11" t="s">
        <v>158</v>
      </c>
      <c r="AU549" s="11" t="s">
        <v>79</v>
      </c>
      <c r="AY549" s="11" t="s">
        <v>156</v>
      </c>
      <c r="BE549" s="197" t="n">
        <f aca="false">IF(N549="základní",J549,0)</f>
        <v>0</v>
      </c>
      <c r="BF549" s="197" t="n">
        <f aca="false">IF(N549="snížená",J549,0)</f>
        <v>0</v>
      </c>
      <c r="BG549" s="197" t="n">
        <f aca="false">IF(N549="zákl. přenesená",J549,0)</f>
        <v>0</v>
      </c>
      <c r="BH549" s="197" t="n">
        <f aca="false">IF(N549="sníž. přenesená",J549,0)</f>
        <v>0</v>
      </c>
      <c r="BI549" s="197" t="n">
        <f aca="false">IF(N549="nulová",J549,0)</f>
        <v>0</v>
      </c>
      <c r="BJ549" s="11" t="s">
        <v>23</v>
      </c>
      <c r="BK549" s="197" t="n">
        <f aca="false">ROUND(I549*H549,2)</f>
        <v>0</v>
      </c>
      <c r="BL549" s="11" t="s">
        <v>162</v>
      </c>
      <c r="BM549" s="11" t="s">
        <v>862</v>
      </c>
    </row>
    <row r="550" s="31" customFormat="true" ht="54" hidden="false" customHeight="true" outlineLevel="0" collapsed="false">
      <c r="B550" s="32"/>
      <c r="D550" s="209" t="s">
        <v>170</v>
      </c>
      <c r="F550" s="210" t="s">
        <v>863</v>
      </c>
      <c r="I550" s="211"/>
      <c r="L550" s="32"/>
      <c r="M550" s="212"/>
      <c r="N550" s="33"/>
      <c r="O550" s="33"/>
      <c r="P550" s="33"/>
      <c r="Q550" s="33"/>
      <c r="R550" s="33"/>
      <c r="S550" s="33"/>
      <c r="T550" s="72"/>
      <c r="AT550" s="11" t="s">
        <v>170</v>
      </c>
      <c r="AU550" s="11" t="s">
        <v>79</v>
      </c>
    </row>
    <row r="551" s="198" customFormat="true" ht="22.5" hidden="false" customHeight="true" outlineLevel="0" collapsed="false">
      <c r="B551" s="199"/>
      <c r="D551" s="200" t="s">
        <v>164</v>
      </c>
      <c r="F551" s="202" t="s">
        <v>864</v>
      </c>
      <c r="H551" s="203" t="n">
        <v>964.418</v>
      </c>
      <c r="I551" s="204"/>
      <c r="L551" s="199"/>
      <c r="M551" s="205"/>
      <c r="N551" s="206"/>
      <c r="O551" s="206"/>
      <c r="P551" s="206"/>
      <c r="Q551" s="206"/>
      <c r="R551" s="206"/>
      <c r="S551" s="206"/>
      <c r="T551" s="207"/>
      <c r="AT551" s="208" t="s">
        <v>164</v>
      </c>
      <c r="AU551" s="208" t="s">
        <v>79</v>
      </c>
      <c r="AV551" s="198" t="s">
        <v>79</v>
      </c>
      <c r="AW551" s="198" t="s">
        <v>5</v>
      </c>
      <c r="AX551" s="198" t="s">
        <v>23</v>
      </c>
      <c r="AY551" s="208" t="s">
        <v>156</v>
      </c>
    </row>
    <row r="552" s="31" customFormat="true" ht="22.5" hidden="false" customHeight="true" outlineLevel="0" collapsed="false">
      <c r="B552" s="185"/>
      <c r="C552" s="186" t="s">
        <v>842</v>
      </c>
      <c r="D552" s="186" t="s">
        <v>158</v>
      </c>
      <c r="E552" s="187" t="s">
        <v>865</v>
      </c>
      <c r="F552" s="188" t="s">
        <v>866</v>
      </c>
      <c r="G552" s="189" t="s">
        <v>504</v>
      </c>
      <c r="H552" s="190" t="n">
        <v>68.887</v>
      </c>
      <c r="I552" s="191"/>
      <c r="J552" s="192" t="n">
        <f aca="false">ROUND(I552*H552,2)</f>
        <v>0</v>
      </c>
      <c r="K552" s="188"/>
      <c r="L552" s="32"/>
      <c r="M552" s="193"/>
      <c r="N552" s="252" t="s">
        <v>41</v>
      </c>
      <c r="O552" s="253"/>
      <c r="P552" s="254" t="n">
        <f aca="false">O552*H552</f>
        <v>0</v>
      </c>
      <c r="Q552" s="254" t="n">
        <v>0</v>
      </c>
      <c r="R552" s="254" t="n">
        <f aca="false">Q552*H552</f>
        <v>0</v>
      </c>
      <c r="S552" s="254" t="n">
        <v>0</v>
      </c>
      <c r="T552" s="255" t="n">
        <f aca="false">S552*H552</f>
        <v>0</v>
      </c>
      <c r="AR552" s="11" t="s">
        <v>162</v>
      </c>
      <c r="AT552" s="11" t="s">
        <v>158</v>
      </c>
      <c r="AU552" s="11" t="s">
        <v>79</v>
      </c>
      <c r="AY552" s="11" t="s">
        <v>156</v>
      </c>
      <c r="BE552" s="197" t="n">
        <f aca="false">IF(N552="základní",J552,0)</f>
        <v>0</v>
      </c>
      <c r="BF552" s="197" t="n">
        <f aca="false">IF(N552="snížená",J552,0)</f>
        <v>0</v>
      </c>
      <c r="BG552" s="197" t="n">
        <f aca="false">IF(N552="zákl. přenesená",J552,0)</f>
        <v>0</v>
      </c>
      <c r="BH552" s="197" t="n">
        <f aca="false">IF(N552="sníž. přenesená",J552,0)</f>
        <v>0</v>
      </c>
      <c r="BI552" s="197" t="n">
        <f aca="false">IF(N552="nulová",J552,0)</f>
        <v>0</v>
      </c>
      <c r="BJ552" s="11" t="s">
        <v>23</v>
      </c>
      <c r="BK552" s="197" t="n">
        <f aca="false">ROUND(I552*H552,2)</f>
        <v>0</v>
      </c>
      <c r="BL552" s="11" t="s">
        <v>162</v>
      </c>
      <c r="BM552" s="11" t="s">
        <v>867</v>
      </c>
    </row>
    <row r="553" s="31" customFormat="true" ht="6.95" hidden="false" customHeight="true" outlineLevel="0" collapsed="false">
      <c r="B553" s="53"/>
      <c r="C553" s="54"/>
      <c r="D553" s="54"/>
      <c r="E553" s="54"/>
      <c r="F553" s="54"/>
      <c r="G553" s="54"/>
      <c r="H553" s="54"/>
      <c r="I553" s="134"/>
      <c r="J553" s="54"/>
      <c r="K553" s="54"/>
      <c r="L553" s="32"/>
    </row>
    <row r="554" customFormat="false" ht="13.5" hidden="false" customHeight="false" outlineLevel="0" collapsed="false">
      <c r="AT554" s="256"/>
    </row>
  </sheetData>
  <autoFilter ref="C88:K88"/>
  <mergeCells count="9">
    <mergeCell ref="G1:H1"/>
    <mergeCell ref="L2:V2"/>
    <mergeCell ref="E7:H7"/>
    <mergeCell ref="E9:H9"/>
    <mergeCell ref="E24:H24"/>
    <mergeCell ref="E45:H45"/>
    <mergeCell ref="E47:H47"/>
    <mergeCell ref="E79:H79"/>
    <mergeCell ref="E81:H81"/>
  </mergeCells>
  <hyperlinks>
    <hyperlink ref="F1" location="C2" display="1) Krycí list soupisu"/>
    <hyperlink ref="G1" location="C54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12" activeCellId="0" sqref="J12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8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113</v>
      </c>
      <c r="G1" s="5" t="s">
        <v>114</v>
      </c>
      <c r="H1" s="5"/>
      <c r="I1" s="111"/>
      <c r="J1" s="5" t="s">
        <v>115</v>
      </c>
      <c r="K1" s="110" t="s">
        <v>116</v>
      </c>
      <c r="L1" s="5" t="s">
        <v>11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6"/>
      <c r="D4" s="17" t="s">
        <v>118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Odkanalizování obce Sonava, lok. č.2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119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868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/>
      <c r="G12" s="33"/>
      <c r="H12" s="33"/>
      <c r="I12" s="117" t="s">
        <v>25</v>
      </c>
      <c r="J12" s="67"/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8</v>
      </c>
      <c r="E14" s="33"/>
      <c r="F14" s="33"/>
      <c r="G14" s="33"/>
      <c r="H14" s="33"/>
      <c r="I14" s="117" t="s">
        <v>29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/>
      <c r="F15" s="33"/>
      <c r="G15" s="33"/>
      <c r="H15" s="33"/>
      <c r="I15" s="117" t="s">
        <v>30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1</v>
      </c>
      <c r="E17" s="33"/>
      <c r="F17" s="33"/>
      <c r="G17" s="33"/>
      <c r="H17" s="33"/>
      <c r="I17" s="117" t="s">
        <v>29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0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3</v>
      </c>
      <c r="E20" s="33"/>
      <c r="F20" s="33"/>
      <c r="G20" s="33"/>
      <c r="H20" s="33"/>
      <c r="I20" s="117" t="s">
        <v>29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/>
      <c r="F21" s="33"/>
      <c r="G21" s="33"/>
      <c r="H21" s="33"/>
      <c r="I21" s="117" t="s">
        <v>30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118" t="s">
        <v>121</v>
      </c>
      <c r="E23" s="33"/>
      <c r="F23" s="33"/>
      <c r="G23" s="33"/>
      <c r="H23" s="33"/>
      <c r="I23" s="115"/>
      <c r="J23" s="33"/>
      <c r="K23" s="37"/>
    </row>
    <row r="24" s="119" customFormat="true" ht="22.5" hidden="false" customHeight="true" outlineLevel="0" collapsed="false">
      <c r="B24" s="120"/>
      <c r="C24" s="121"/>
      <c r="D24" s="121"/>
      <c r="E24" s="29"/>
      <c r="F24" s="29"/>
      <c r="G24" s="29"/>
      <c r="H24" s="29"/>
      <c r="I24" s="122"/>
      <c r="J24" s="121"/>
      <c r="K24" s="123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4"/>
      <c r="J26" s="70"/>
      <c r="K26" s="125"/>
    </row>
    <row r="27" s="31" customFormat="true" ht="25.35" hidden="false" customHeight="true" outlineLevel="0" collapsed="false">
      <c r="B27" s="32"/>
      <c r="C27" s="33"/>
      <c r="D27" s="126" t="s">
        <v>36</v>
      </c>
      <c r="E27" s="33"/>
      <c r="F27" s="33"/>
      <c r="G27" s="33"/>
      <c r="H27" s="33"/>
      <c r="I27" s="115"/>
      <c r="J27" s="84" t="n">
        <f aca="false">ROUNDUP(J84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4"/>
      <c r="J28" s="70"/>
      <c r="K28" s="125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38</v>
      </c>
      <c r="G29" s="33"/>
      <c r="H29" s="33"/>
      <c r="I29" s="127" t="s">
        <v>37</v>
      </c>
      <c r="J29" s="38" t="s">
        <v>39</v>
      </c>
      <c r="K29" s="37"/>
    </row>
    <row r="30" s="31" customFormat="true" ht="14.45" hidden="false" customHeight="true" outlineLevel="0" collapsed="false">
      <c r="B30" s="32"/>
      <c r="C30" s="33"/>
      <c r="D30" s="42" t="s">
        <v>40</v>
      </c>
      <c r="E30" s="42" t="s">
        <v>41</v>
      </c>
      <c r="F30" s="128" t="n">
        <f aca="false">ROUNDUP(SUM(BE84:BE203),2)</f>
        <v>0</v>
      </c>
      <c r="G30" s="33"/>
      <c r="H30" s="33"/>
      <c r="I30" s="129" t="n">
        <v>0.21</v>
      </c>
      <c r="J30" s="128" t="n">
        <f aca="false">ROUNDUP(ROUNDUP((SUM(BE84:BE203)),2)*I30,1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2</v>
      </c>
      <c r="F31" s="128" t="n">
        <f aca="false">ROUNDUP(SUM(BF84:BF203),2)</f>
        <v>0</v>
      </c>
      <c r="G31" s="33"/>
      <c r="H31" s="33"/>
      <c r="I31" s="129" t="n">
        <v>0.15</v>
      </c>
      <c r="J31" s="128" t="n">
        <f aca="false">ROUNDUP(ROUNDUP((SUM(BF84:BF203)),2)*I31,1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3</v>
      </c>
      <c r="F32" s="128" t="n">
        <f aca="false">ROUNDUP(SUM(BG84:BG203),2)</f>
        <v>0</v>
      </c>
      <c r="G32" s="33"/>
      <c r="H32" s="33"/>
      <c r="I32" s="129" t="n">
        <v>0.21</v>
      </c>
      <c r="J32" s="128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4</v>
      </c>
      <c r="F33" s="128" t="n">
        <f aca="false">ROUNDUP(SUM(BH84:BH203),2)</f>
        <v>0</v>
      </c>
      <c r="G33" s="33"/>
      <c r="H33" s="33"/>
      <c r="I33" s="129" t="n">
        <v>0.15</v>
      </c>
      <c r="J33" s="128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5</v>
      </c>
      <c r="F34" s="128" t="n">
        <f aca="false">ROUNDUP(SUM(BI84:BI203),2)</f>
        <v>0</v>
      </c>
      <c r="G34" s="33"/>
      <c r="H34" s="33"/>
      <c r="I34" s="129" t="n">
        <v>0</v>
      </c>
      <c r="J34" s="128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6</v>
      </c>
      <c r="E36" s="48"/>
      <c r="F36" s="48"/>
      <c r="G36" s="130" t="s">
        <v>47</v>
      </c>
      <c r="H36" s="49" t="s">
        <v>48</v>
      </c>
      <c r="I36" s="131"/>
      <c r="J36" s="132" t="n">
        <f aca="false">SUM(J27:J34)</f>
        <v>0</v>
      </c>
      <c r="K36" s="133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4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5"/>
      <c r="J41" s="57"/>
      <c r="K41" s="136"/>
    </row>
    <row r="42" s="31" customFormat="true" ht="36.95" hidden="false" customHeight="true" outlineLevel="0" collapsed="false">
      <c r="B42" s="32"/>
      <c r="C42" s="17" t="s">
        <v>122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Odkanalizování obce Sonava, lok. č.2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119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1_2017_02 - SO 01 Kanalizace, 01-2 Kanalizační přípojky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n">
        <f aca="false">F12</f>
        <v>0</v>
      </c>
      <c r="G49" s="33"/>
      <c r="H49" s="33"/>
      <c r="I49" s="117" t="s">
        <v>25</v>
      </c>
      <c r="J49" s="67" t="str">
        <f aca="false">IF(J12="","",J12)</f>
        <v/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28</v>
      </c>
      <c r="D51" s="33"/>
      <c r="E51" s="33"/>
      <c r="F51" s="22" t="n">
        <f aca="false">E15</f>
        <v>0</v>
      </c>
      <c r="G51" s="33"/>
      <c r="H51" s="33"/>
      <c r="I51" s="117" t="s">
        <v>33</v>
      </c>
      <c r="J51" s="22" t="n">
        <f aca="false">E21</f>
        <v>0</v>
      </c>
      <c r="K51" s="37"/>
    </row>
    <row r="52" s="31" customFormat="true" ht="14.45" hidden="false" customHeight="true" outlineLevel="0" collapsed="false">
      <c r="B52" s="32"/>
      <c r="C52" s="26" t="s">
        <v>31</v>
      </c>
      <c r="D52" s="33"/>
      <c r="E52" s="33"/>
      <c r="F52" s="22" t="str">
        <f aca="false">IF(E18="","",E18)</f>
        <v/>
      </c>
      <c r="G52" s="33"/>
      <c r="H52" s="33"/>
      <c r="I52" s="118" t="s">
        <v>121</v>
      </c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7" t="s">
        <v>123</v>
      </c>
      <c r="D54" s="46"/>
      <c r="E54" s="46"/>
      <c r="F54" s="46"/>
      <c r="G54" s="46"/>
      <c r="H54" s="46"/>
      <c r="I54" s="138"/>
      <c r="J54" s="139" t="s">
        <v>124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40" t="s">
        <v>125</v>
      </c>
      <c r="D56" s="33"/>
      <c r="E56" s="33"/>
      <c r="F56" s="33"/>
      <c r="G56" s="33"/>
      <c r="H56" s="33"/>
      <c r="I56" s="115"/>
      <c r="J56" s="84" t="n">
        <f aca="false">J84</f>
        <v>0</v>
      </c>
      <c r="K56" s="37"/>
      <c r="AU56" s="11" t="s">
        <v>126</v>
      </c>
    </row>
    <row r="57" s="141" customFormat="true" ht="24.95" hidden="false" customHeight="true" outlineLevel="0" collapsed="false">
      <c r="B57" s="142"/>
      <c r="C57" s="143"/>
      <c r="D57" s="144" t="s">
        <v>127</v>
      </c>
      <c r="E57" s="145"/>
      <c r="F57" s="145"/>
      <c r="G57" s="145"/>
      <c r="H57" s="145"/>
      <c r="I57" s="146"/>
      <c r="J57" s="147" t="n">
        <f aca="false">J85</f>
        <v>0</v>
      </c>
      <c r="K57" s="148"/>
    </row>
    <row r="58" s="149" customFormat="true" ht="19.9" hidden="false" customHeight="true" outlineLevel="0" collapsed="false">
      <c r="B58" s="150"/>
      <c r="C58" s="151"/>
      <c r="D58" s="152" t="s">
        <v>128</v>
      </c>
      <c r="E58" s="153"/>
      <c r="F58" s="153"/>
      <c r="G58" s="153"/>
      <c r="H58" s="153"/>
      <c r="I58" s="154"/>
      <c r="J58" s="155" t="n">
        <f aca="false">J86</f>
        <v>0</v>
      </c>
      <c r="K58" s="156"/>
    </row>
    <row r="59" s="149" customFormat="true" ht="19.9" hidden="false" customHeight="true" outlineLevel="0" collapsed="false">
      <c r="B59" s="150"/>
      <c r="C59" s="151"/>
      <c r="D59" s="152" t="s">
        <v>869</v>
      </c>
      <c r="E59" s="153"/>
      <c r="F59" s="153"/>
      <c r="G59" s="153"/>
      <c r="H59" s="153"/>
      <c r="I59" s="154"/>
      <c r="J59" s="155" t="n">
        <f aca="false">J154</f>
        <v>0</v>
      </c>
      <c r="K59" s="156"/>
    </row>
    <row r="60" s="149" customFormat="true" ht="19.9" hidden="false" customHeight="true" outlineLevel="0" collapsed="false">
      <c r="B60" s="150"/>
      <c r="C60" s="151"/>
      <c r="D60" s="152" t="s">
        <v>132</v>
      </c>
      <c r="E60" s="153"/>
      <c r="F60" s="153"/>
      <c r="G60" s="153"/>
      <c r="H60" s="153"/>
      <c r="I60" s="154"/>
      <c r="J60" s="155" t="n">
        <f aca="false">J160</f>
        <v>0</v>
      </c>
      <c r="K60" s="156"/>
    </row>
    <row r="61" s="149" customFormat="true" ht="19.9" hidden="false" customHeight="true" outlineLevel="0" collapsed="false">
      <c r="B61" s="150"/>
      <c r="C61" s="151"/>
      <c r="D61" s="152" t="s">
        <v>870</v>
      </c>
      <c r="E61" s="153"/>
      <c r="F61" s="153"/>
      <c r="G61" s="153"/>
      <c r="H61" s="153"/>
      <c r="I61" s="154"/>
      <c r="J61" s="155" t="n">
        <f aca="false">J165</f>
        <v>0</v>
      </c>
      <c r="K61" s="156"/>
    </row>
    <row r="62" s="149" customFormat="true" ht="19.9" hidden="false" customHeight="true" outlineLevel="0" collapsed="false">
      <c r="B62" s="150"/>
      <c r="C62" s="151"/>
      <c r="D62" s="152" t="s">
        <v>871</v>
      </c>
      <c r="E62" s="153"/>
      <c r="F62" s="153"/>
      <c r="G62" s="153"/>
      <c r="H62" s="153"/>
      <c r="I62" s="154"/>
      <c r="J62" s="155" t="n">
        <f aca="false">J170</f>
        <v>0</v>
      </c>
      <c r="K62" s="156"/>
    </row>
    <row r="63" s="149" customFormat="true" ht="19.9" hidden="false" customHeight="true" outlineLevel="0" collapsed="false">
      <c r="B63" s="150"/>
      <c r="C63" s="151"/>
      <c r="D63" s="152" t="s">
        <v>872</v>
      </c>
      <c r="E63" s="153"/>
      <c r="F63" s="153"/>
      <c r="G63" s="153"/>
      <c r="H63" s="153"/>
      <c r="I63" s="154"/>
      <c r="J63" s="155" t="n">
        <f aca="false">J174</f>
        <v>0</v>
      </c>
      <c r="K63" s="156"/>
    </row>
    <row r="64" s="149" customFormat="true" ht="19.9" hidden="false" customHeight="true" outlineLevel="0" collapsed="false">
      <c r="B64" s="150"/>
      <c r="C64" s="151"/>
      <c r="D64" s="152" t="s">
        <v>139</v>
      </c>
      <c r="E64" s="153"/>
      <c r="F64" s="153"/>
      <c r="G64" s="153"/>
      <c r="H64" s="153"/>
      <c r="I64" s="154"/>
      <c r="J64" s="155" t="n">
        <f aca="false">J196</f>
        <v>0</v>
      </c>
      <c r="K64" s="156"/>
    </row>
    <row r="65" s="31" customFormat="true" ht="21.75" hidden="false" customHeight="true" outlineLevel="0" collapsed="false">
      <c r="B65" s="32"/>
      <c r="C65" s="33"/>
      <c r="D65" s="33"/>
      <c r="E65" s="33"/>
      <c r="F65" s="33"/>
      <c r="G65" s="33"/>
      <c r="H65" s="33"/>
      <c r="I65" s="115"/>
      <c r="J65" s="33"/>
      <c r="K65" s="37"/>
    </row>
    <row r="66" s="31" customFormat="true" ht="6.95" hidden="false" customHeight="true" outlineLevel="0" collapsed="false">
      <c r="B66" s="53"/>
      <c r="C66" s="54"/>
      <c r="D66" s="54"/>
      <c r="E66" s="54"/>
      <c r="F66" s="54"/>
      <c r="G66" s="54"/>
      <c r="H66" s="54"/>
      <c r="I66" s="134"/>
      <c r="J66" s="54"/>
      <c r="K66" s="55"/>
    </row>
    <row r="70" s="31" customFormat="true" ht="6.95" hidden="false" customHeight="true" outlineLevel="0" collapsed="false">
      <c r="B70" s="56"/>
      <c r="C70" s="57"/>
      <c r="D70" s="57"/>
      <c r="E70" s="57"/>
      <c r="F70" s="57"/>
      <c r="G70" s="57"/>
      <c r="H70" s="57"/>
      <c r="I70" s="135"/>
      <c r="J70" s="57"/>
      <c r="K70" s="57"/>
      <c r="L70" s="32"/>
    </row>
    <row r="71" s="31" customFormat="true" ht="36.95" hidden="false" customHeight="true" outlineLevel="0" collapsed="false">
      <c r="B71" s="32"/>
      <c r="C71" s="58" t="s">
        <v>140</v>
      </c>
      <c r="L71" s="32"/>
    </row>
    <row r="72" s="31" customFormat="true" ht="6.95" hidden="false" customHeight="true" outlineLevel="0" collapsed="false">
      <c r="B72" s="32"/>
      <c r="L72" s="32"/>
    </row>
    <row r="73" s="31" customFormat="true" ht="14.45" hidden="false" customHeight="true" outlineLevel="0" collapsed="false">
      <c r="B73" s="32"/>
      <c r="C73" s="61" t="s">
        <v>18</v>
      </c>
      <c r="L73" s="32"/>
    </row>
    <row r="74" s="31" customFormat="true" ht="22.5" hidden="false" customHeight="true" outlineLevel="0" collapsed="false">
      <c r="B74" s="32"/>
      <c r="E74" s="114" t="str">
        <f aca="false">E7</f>
        <v>Odkanalizování obce Sonava, lok. č.2</v>
      </c>
      <c r="F74" s="114"/>
      <c r="G74" s="114"/>
      <c r="H74" s="114"/>
      <c r="L74" s="32"/>
    </row>
    <row r="75" s="31" customFormat="true" ht="14.45" hidden="false" customHeight="true" outlineLevel="0" collapsed="false">
      <c r="B75" s="32"/>
      <c r="C75" s="61" t="s">
        <v>119</v>
      </c>
      <c r="L75" s="32"/>
    </row>
    <row r="76" s="31" customFormat="true" ht="23.25" hidden="false" customHeight="true" outlineLevel="0" collapsed="false">
      <c r="B76" s="32"/>
      <c r="E76" s="65" t="str">
        <f aca="false">E9</f>
        <v>1_2017_02 - SO 01 Kanalizace, 01-2 Kanalizační přípojky</v>
      </c>
      <c r="F76" s="65"/>
      <c r="G76" s="65"/>
      <c r="H76" s="65"/>
      <c r="L76" s="32"/>
    </row>
    <row r="77" s="31" customFormat="true" ht="6.95" hidden="false" customHeight="true" outlineLevel="0" collapsed="false">
      <c r="B77" s="32"/>
      <c r="L77" s="32"/>
    </row>
    <row r="78" s="31" customFormat="true" ht="18" hidden="false" customHeight="true" outlineLevel="0" collapsed="false">
      <c r="B78" s="32"/>
      <c r="C78" s="61" t="s">
        <v>24</v>
      </c>
      <c r="F78" s="157" t="n">
        <f aca="false">F12</f>
        <v>0</v>
      </c>
      <c r="I78" s="158" t="s">
        <v>25</v>
      </c>
      <c r="J78" s="159" t="str">
        <f aca="false">IF(J12="","",J12)</f>
        <v/>
      </c>
      <c r="L78" s="32"/>
    </row>
    <row r="79" s="31" customFormat="true" ht="6.95" hidden="false" customHeight="true" outlineLevel="0" collapsed="false">
      <c r="B79" s="32"/>
      <c r="L79" s="32"/>
    </row>
    <row r="80" s="31" customFormat="true" ht="15" hidden="false" customHeight="false" outlineLevel="0" collapsed="false">
      <c r="B80" s="32"/>
      <c r="C80" s="61" t="s">
        <v>28</v>
      </c>
      <c r="F80" s="157" t="n">
        <f aca="false">E15</f>
        <v>0</v>
      </c>
      <c r="I80" s="158" t="s">
        <v>33</v>
      </c>
      <c r="J80" s="157" t="n">
        <f aca="false">E21</f>
        <v>0</v>
      </c>
      <c r="L80" s="32"/>
    </row>
    <row r="81" s="31" customFormat="true" ht="14.45" hidden="false" customHeight="true" outlineLevel="0" collapsed="false">
      <c r="B81" s="32"/>
      <c r="C81" s="61" t="s">
        <v>31</v>
      </c>
      <c r="F81" s="157" t="str">
        <f aca="false">IF(E18="","",E18)</f>
        <v/>
      </c>
      <c r="L81" s="32"/>
    </row>
    <row r="82" s="31" customFormat="true" ht="10.35" hidden="false" customHeight="true" outlineLevel="0" collapsed="false">
      <c r="B82" s="32"/>
      <c r="L82" s="32"/>
    </row>
    <row r="83" s="160" customFormat="true" ht="29.25" hidden="false" customHeight="true" outlineLevel="0" collapsed="false">
      <c r="B83" s="161"/>
      <c r="C83" s="162" t="s">
        <v>141</v>
      </c>
      <c r="D83" s="163" t="s">
        <v>55</v>
      </c>
      <c r="E83" s="163" t="s">
        <v>51</v>
      </c>
      <c r="F83" s="163" t="s">
        <v>142</v>
      </c>
      <c r="G83" s="163" t="s">
        <v>143</v>
      </c>
      <c r="H83" s="163" t="s">
        <v>144</v>
      </c>
      <c r="I83" s="164" t="s">
        <v>145</v>
      </c>
      <c r="J83" s="163" t="s">
        <v>124</v>
      </c>
      <c r="K83" s="165" t="s">
        <v>146</v>
      </c>
      <c r="L83" s="161"/>
      <c r="M83" s="77" t="s">
        <v>147</v>
      </c>
      <c r="N83" s="78" t="s">
        <v>40</v>
      </c>
      <c r="O83" s="78" t="s">
        <v>148</v>
      </c>
      <c r="P83" s="78" t="s">
        <v>149</v>
      </c>
      <c r="Q83" s="78" t="s">
        <v>150</v>
      </c>
      <c r="R83" s="78" t="s">
        <v>151</v>
      </c>
      <c r="S83" s="78" t="s">
        <v>152</v>
      </c>
      <c r="T83" s="79" t="s">
        <v>153</v>
      </c>
    </row>
    <row r="84" s="31" customFormat="true" ht="29.25" hidden="false" customHeight="true" outlineLevel="0" collapsed="false">
      <c r="B84" s="32"/>
      <c r="C84" s="81" t="s">
        <v>125</v>
      </c>
      <c r="J84" s="166" t="n">
        <f aca="false">BK84</f>
        <v>0</v>
      </c>
      <c r="L84" s="32"/>
      <c r="M84" s="80"/>
      <c r="N84" s="70"/>
      <c r="O84" s="70"/>
      <c r="P84" s="167" t="n">
        <f aca="false">P85</f>
        <v>0</v>
      </c>
      <c r="Q84" s="70"/>
      <c r="R84" s="167" t="n">
        <f aca="false">R85</f>
        <v>115.82414215</v>
      </c>
      <c r="S84" s="70"/>
      <c r="T84" s="168" t="n">
        <f aca="false">T85</f>
        <v>4.725</v>
      </c>
      <c r="AT84" s="11" t="s">
        <v>69</v>
      </c>
      <c r="AU84" s="11" t="s">
        <v>126</v>
      </c>
      <c r="BK84" s="169" t="n">
        <f aca="false">BK85</f>
        <v>0</v>
      </c>
    </row>
    <row r="85" s="170" customFormat="true" ht="37.35" hidden="false" customHeight="true" outlineLevel="0" collapsed="false">
      <c r="B85" s="171"/>
      <c r="D85" s="172" t="s">
        <v>69</v>
      </c>
      <c r="E85" s="173" t="s">
        <v>154</v>
      </c>
      <c r="F85" s="173" t="s">
        <v>155</v>
      </c>
      <c r="I85" s="174"/>
      <c r="J85" s="175" t="n">
        <f aca="false">BK85</f>
        <v>0</v>
      </c>
      <c r="L85" s="171"/>
      <c r="M85" s="176"/>
      <c r="N85" s="177"/>
      <c r="O85" s="177"/>
      <c r="P85" s="178" t="n">
        <f aca="false">P86+P154+P160+P165+P170+P174+P196</f>
        <v>0</v>
      </c>
      <c r="Q85" s="177"/>
      <c r="R85" s="178" t="n">
        <f aca="false">R86+R154+R160+R165+R170+R174+R196</f>
        <v>115.82414215</v>
      </c>
      <c r="S85" s="177"/>
      <c r="T85" s="179" t="n">
        <f aca="false">T86+T154+T160+T165+T170+T174+T196</f>
        <v>4.725</v>
      </c>
      <c r="AR85" s="172" t="s">
        <v>23</v>
      </c>
      <c r="AT85" s="180" t="s">
        <v>69</v>
      </c>
      <c r="AU85" s="180" t="s">
        <v>70</v>
      </c>
      <c r="AY85" s="172" t="s">
        <v>156</v>
      </c>
      <c r="BK85" s="181" t="n">
        <f aca="false">BK86+BK154+BK160+BK165+BK170+BK174+BK196</f>
        <v>0</v>
      </c>
    </row>
    <row r="86" s="170" customFormat="true" ht="19.9" hidden="false" customHeight="true" outlineLevel="0" collapsed="false">
      <c r="B86" s="171"/>
      <c r="D86" s="182" t="s">
        <v>69</v>
      </c>
      <c r="E86" s="183" t="s">
        <v>23</v>
      </c>
      <c r="F86" s="183" t="s">
        <v>157</v>
      </c>
      <c r="I86" s="174"/>
      <c r="J86" s="184" t="n">
        <f aca="false">BK86</f>
        <v>0</v>
      </c>
      <c r="L86" s="171"/>
      <c r="M86" s="176"/>
      <c r="N86" s="177"/>
      <c r="O86" s="177"/>
      <c r="P86" s="178" t="n">
        <f aca="false">SUM(P87:P153)</f>
        <v>0</v>
      </c>
      <c r="Q86" s="177"/>
      <c r="R86" s="178" t="n">
        <f aca="false">SUM(R87:R153)</f>
        <v>35.19781904</v>
      </c>
      <c r="S86" s="177"/>
      <c r="T86" s="179" t="n">
        <f aca="false">SUM(T87:T153)</f>
        <v>0</v>
      </c>
      <c r="AR86" s="172" t="s">
        <v>23</v>
      </c>
      <c r="AT86" s="180" t="s">
        <v>69</v>
      </c>
      <c r="AU86" s="180" t="s">
        <v>23</v>
      </c>
      <c r="AY86" s="172" t="s">
        <v>156</v>
      </c>
      <c r="BK86" s="181" t="n">
        <f aca="false">SUM(BK87:BK153)</f>
        <v>0</v>
      </c>
    </row>
    <row r="87" s="31" customFormat="true" ht="22.5" hidden="false" customHeight="true" outlineLevel="0" collapsed="false">
      <c r="B87" s="185"/>
      <c r="C87" s="186" t="s">
        <v>23</v>
      </c>
      <c r="D87" s="186" t="s">
        <v>158</v>
      </c>
      <c r="E87" s="187" t="s">
        <v>166</v>
      </c>
      <c r="F87" s="188" t="s">
        <v>167</v>
      </c>
      <c r="G87" s="189" t="s">
        <v>168</v>
      </c>
      <c r="H87" s="190" t="n">
        <v>15.87</v>
      </c>
      <c r="I87" s="191"/>
      <c r="J87" s="192" t="n">
        <f aca="false">ROUND(I87*H87,2)</f>
        <v>0</v>
      </c>
      <c r="K87" s="188"/>
      <c r="L87" s="32"/>
      <c r="M87" s="193"/>
      <c r="N87" s="194" t="s">
        <v>41</v>
      </c>
      <c r="O87" s="33"/>
      <c r="P87" s="195" t="n">
        <f aca="false">O87*H87</f>
        <v>0</v>
      </c>
      <c r="Q87" s="195" t="n">
        <v>0</v>
      </c>
      <c r="R87" s="195" t="n">
        <f aca="false">Q87*H87</f>
        <v>0</v>
      </c>
      <c r="S87" s="195" t="n">
        <v>0</v>
      </c>
      <c r="T87" s="196" t="n">
        <f aca="false">S87*H87</f>
        <v>0</v>
      </c>
      <c r="AR87" s="11" t="s">
        <v>162</v>
      </c>
      <c r="AT87" s="11" t="s">
        <v>158</v>
      </c>
      <c r="AU87" s="11" t="s">
        <v>79</v>
      </c>
      <c r="AY87" s="11" t="s">
        <v>156</v>
      </c>
      <c r="BE87" s="197" t="n">
        <f aca="false">IF(N87="základní",J87,0)</f>
        <v>0</v>
      </c>
      <c r="BF87" s="197" t="n">
        <f aca="false">IF(N87="snížená",J87,0)</f>
        <v>0</v>
      </c>
      <c r="BG87" s="197" t="n">
        <f aca="false">IF(N87="zákl. přenesená",J87,0)</f>
        <v>0</v>
      </c>
      <c r="BH87" s="197" t="n">
        <f aca="false">IF(N87="sníž. přenesená",J87,0)</f>
        <v>0</v>
      </c>
      <c r="BI87" s="197" t="n">
        <f aca="false">IF(N87="nulová",J87,0)</f>
        <v>0</v>
      </c>
      <c r="BJ87" s="11" t="s">
        <v>23</v>
      </c>
      <c r="BK87" s="197" t="n">
        <f aca="false">ROUND(I87*H87,2)</f>
        <v>0</v>
      </c>
      <c r="BL87" s="11" t="s">
        <v>162</v>
      </c>
      <c r="BM87" s="11" t="s">
        <v>873</v>
      </c>
    </row>
    <row r="88" s="31" customFormat="true" ht="42" hidden="false" customHeight="true" outlineLevel="0" collapsed="false">
      <c r="B88" s="32"/>
      <c r="D88" s="209" t="s">
        <v>170</v>
      </c>
      <c r="F88" s="210" t="s">
        <v>171</v>
      </c>
      <c r="I88" s="211"/>
      <c r="L88" s="32"/>
      <c r="M88" s="212"/>
      <c r="N88" s="33"/>
      <c r="O88" s="33"/>
      <c r="P88" s="33"/>
      <c r="Q88" s="33"/>
      <c r="R88" s="33"/>
      <c r="S88" s="33"/>
      <c r="T88" s="72"/>
      <c r="AT88" s="11" t="s">
        <v>170</v>
      </c>
      <c r="AU88" s="11" t="s">
        <v>79</v>
      </c>
    </row>
    <row r="89" s="198" customFormat="true" ht="22.5" hidden="false" customHeight="true" outlineLevel="0" collapsed="false">
      <c r="B89" s="199"/>
      <c r="D89" s="200" t="s">
        <v>164</v>
      </c>
      <c r="E89" s="201"/>
      <c r="F89" s="202" t="s">
        <v>874</v>
      </c>
      <c r="H89" s="203" t="n">
        <v>15.87</v>
      </c>
      <c r="I89" s="204"/>
      <c r="L89" s="199"/>
      <c r="M89" s="205"/>
      <c r="N89" s="206"/>
      <c r="O89" s="206"/>
      <c r="P89" s="206"/>
      <c r="Q89" s="206"/>
      <c r="R89" s="206"/>
      <c r="S89" s="206"/>
      <c r="T89" s="207"/>
      <c r="AT89" s="208" t="s">
        <v>164</v>
      </c>
      <c r="AU89" s="208" t="s">
        <v>79</v>
      </c>
      <c r="AV89" s="198" t="s">
        <v>79</v>
      </c>
      <c r="AW89" s="198" t="s">
        <v>34</v>
      </c>
      <c r="AX89" s="198" t="s">
        <v>23</v>
      </c>
      <c r="AY89" s="208" t="s">
        <v>156</v>
      </c>
    </row>
    <row r="90" s="31" customFormat="true" ht="22.5" hidden="false" customHeight="true" outlineLevel="0" collapsed="false">
      <c r="B90" s="185"/>
      <c r="C90" s="186" t="s">
        <v>79</v>
      </c>
      <c r="D90" s="186" t="s">
        <v>158</v>
      </c>
      <c r="E90" s="187" t="s">
        <v>875</v>
      </c>
      <c r="F90" s="188" t="s">
        <v>876</v>
      </c>
      <c r="G90" s="189" t="s">
        <v>161</v>
      </c>
      <c r="H90" s="190" t="n">
        <v>0.005</v>
      </c>
      <c r="I90" s="191"/>
      <c r="J90" s="192" t="n">
        <f aca="false">ROUND(I90*H90,2)</f>
        <v>0</v>
      </c>
      <c r="K90" s="188"/>
      <c r="L90" s="32"/>
      <c r="M90" s="193"/>
      <c r="N90" s="194" t="s">
        <v>41</v>
      </c>
      <c r="O90" s="33"/>
      <c r="P90" s="195" t="n">
        <f aca="false">O90*H90</f>
        <v>0</v>
      </c>
      <c r="Q90" s="195" t="n">
        <v>0</v>
      </c>
      <c r="R90" s="195" t="n">
        <f aca="false">Q90*H90</f>
        <v>0</v>
      </c>
      <c r="S90" s="195" t="n">
        <v>0</v>
      </c>
      <c r="T90" s="196" t="n">
        <f aca="false">S90*H90</f>
        <v>0</v>
      </c>
      <c r="AR90" s="11" t="s">
        <v>162</v>
      </c>
      <c r="AT90" s="11" t="s">
        <v>158</v>
      </c>
      <c r="AU90" s="11" t="s">
        <v>79</v>
      </c>
      <c r="AY90" s="11" t="s">
        <v>156</v>
      </c>
      <c r="BE90" s="197" t="n">
        <f aca="false">IF(N90="základní",J90,0)</f>
        <v>0</v>
      </c>
      <c r="BF90" s="197" t="n">
        <f aca="false">IF(N90="snížená",J90,0)</f>
        <v>0</v>
      </c>
      <c r="BG90" s="197" t="n">
        <f aca="false">IF(N90="zákl. přenesená",J90,0)</f>
        <v>0</v>
      </c>
      <c r="BH90" s="197" t="n">
        <f aca="false">IF(N90="sníž. přenesená",J90,0)</f>
        <v>0</v>
      </c>
      <c r="BI90" s="197" t="n">
        <f aca="false">IF(N90="nulová",J90,0)</f>
        <v>0</v>
      </c>
      <c r="BJ90" s="11" t="s">
        <v>23</v>
      </c>
      <c r="BK90" s="197" t="n">
        <f aca="false">ROUND(I90*H90,2)</f>
        <v>0</v>
      </c>
      <c r="BL90" s="11" t="s">
        <v>162</v>
      </c>
      <c r="BM90" s="11" t="s">
        <v>877</v>
      </c>
    </row>
    <row r="91" s="198" customFormat="true" ht="22.5" hidden="false" customHeight="true" outlineLevel="0" collapsed="false">
      <c r="B91" s="199"/>
      <c r="D91" s="200" t="s">
        <v>164</v>
      </c>
      <c r="E91" s="201"/>
      <c r="F91" s="202" t="s">
        <v>878</v>
      </c>
      <c r="H91" s="203" t="n">
        <v>0.005</v>
      </c>
      <c r="I91" s="204"/>
      <c r="L91" s="199"/>
      <c r="M91" s="205"/>
      <c r="N91" s="206"/>
      <c r="O91" s="206"/>
      <c r="P91" s="206"/>
      <c r="Q91" s="206"/>
      <c r="R91" s="206"/>
      <c r="S91" s="206"/>
      <c r="T91" s="207"/>
      <c r="AT91" s="208" t="s">
        <v>164</v>
      </c>
      <c r="AU91" s="208" t="s">
        <v>79</v>
      </c>
      <c r="AV91" s="198" t="s">
        <v>79</v>
      </c>
      <c r="AW91" s="198" t="s">
        <v>34</v>
      </c>
      <c r="AX91" s="198" t="s">
        <v>23</v>
      </c>
      <c r="AY91" s="208" t="s">
        <v>156</v>
      </c>
    </row>
    <row r="92" s="31" customFormat="true" ht="22.5" hidden="false" customHeight="true" outlineLevel="0" collapsed="false">
      <c r="B92" s="185"/>
      <c r="C92" s="186" t="s">
        <v>173</v>
      </c>
      <c r="D92" s="186" t="s">
        <v>158</v>
      </c>
      <c r="E92" s="187" t="s">
        <v>195</v>
      </c>
      <c r="F92" s="188" t="s">
        <v>879</v>
      </c>
      <c r="G92" s="189" t="s">
        <v>197</v>
      </c>
      <c r="H92" s="190" t="n">
        <v>5</v>
      </c>
      <c r="I92" s="191"/>
      <c r="J92" s="192" t="n">
        <f aca="false">ROUND(I92*H92,2)</f>
        <v>0</v>
      </c>
      <c r="K92" s="188"/>
      <c r="L92" s="32"/>
      <c r="M92" s="193"/>
      <c r="N92" s="194" t="s">
        <v>41</v>
      </c>
      <c r="O92" s="33"/>
      <c r="P92" s="195" t="n">
        <f aca="false">O92*H92</f>
        <v>0</v>
      </c>
      <c r="Q92" s="195" t="n">
        <v>0.00868</v>
      </c>
      <c r="R92" s="195" t="n">
        <f aca="false">Q92*H92</f>
        <v>0.0434</v>
      </c>
      <c r="S92" s="195" t="n">
        <v>0</v>
      </c>
      <c r="T92" s="196" t="n">
        <f aca="false">S92*H92</f>
        <v>0</v>
      </c>
      <c r="AR92" s="11" t="s">
        <v>162</v>
      </c>
      <c r="AT92" s="11" t="s">
        <v>158</v>
      </c>
      <c r="AU92" s="11" t="s">
        <v>79</v>
      </c>
      <c r="AY92" s="11" t="s">
        <v>156</v>
      </c>
      <c r="BE92" s="197" t="n">
        <f aca="false">IF(N92="základní",J92,0)</f>
        <v>0</v>
      </c>
      <c r="BF92" s="197" t="n">
        <f aca="false">IF(N92="snížená",J92,0)</f>
        <v>0</v>
      </c>
      <c r="BG92" s="197" t="n">
        <f aca="false">IF(N92="zákl. přenesená",J92,0)</f>
        <v>0</v>
      </c>
      <c r="BH92" s="197" t="n">
        <f aca="false">IF(N92="sníž. přenesená",J92,0)</f>
        <v>0</v>
      </c>
      <c r="BI92" s="197" t="n">
        <f aca="false">IF(N92="nulová",J92,0)</f>
        <v>0</v>
      </c>
      <c r="BJ92" s="11" t="s">
        <v>23</v>
      </c>
      <c r="BK92" s="197" t="n">
        <f aca="false">ROUND(I92*H92,2)</f>
        <v>0</v>
      </c>
      <c r="BL92" s="11" t="s">
        <v>162</v>
      </c>
      <c r="BM92" s="11" t="s">
        <v>880</v>
      </c>
    </row>
    <row r="93" s="31" customFormat="true" ht="66" hidden="false" customHeight="true" outlineLevel="0" collapsed="false">
      <c r="B93" s="32"/>
      <c r="D93" s="200" t="s">
        <v>170</v>
      </c>
      <c r="F93" s="213" t="s">
        <v>199</v>
      </c>
      <c r="I93" s="211"/>
      <c r="L93" s="32"/>
      <c r="M93" s="212"/>
      <c r="N93" s="33"/>
      <c r="O93" s="33"/>
      <c r="P93" s="33"/>
      <c r="Q93" s="33"/>
      <c r="R93" s="33"/>
      <c r="S93" s="33"/>
      <c r="T93" s="72"/>
      <c r="AT93" s="11" t="s">
        <v>170</v>
      </c>
      <c r="AU93" s="11" t="s">
        <v>79</v>
      </c>
    </row>
    <row r="94" s="31" customFormat="true" ht="22.5" hidden="false" customHeight="true" outlineLevel="0" collapsed="false">
      <c r="B94" s="185"/>
      <c r="C94" s="186" t="s">
        <v>162</v>
      </c>
      <c r="D94" s="186" t="s">
        <v>158</v>
      </c>
      <c r="E94" s="187" t="s">
        <v>881</v>
      </c>
      <c r="F94" s="188" t="s">
        <v>882</v>
      </c>
      <c r="G94" s="189" t="s">
        <v>168</v>
      </c>
      <c r="H94" s="190" t="n">
        <v>96.287</v>
      </c>
      <c r="I94" s="191"/>
      <c r="J94" s="192" t="n">
        <f aca="false">ROUND(I94*H94,2)</f>
        <v>0</v>
      </c>
      <c r="K94" s="188"/>
      <c r="L94" s="32"/>
      <c r="M94" s="193"/>
      <c r="N94" s="194" t="s">
        <v>41</v>
      </c>
      <c r="O94" s="33"/>
      <c r="P94" s="195" t="n">
        <f aca="false">O94*H94</f>
        <v>0</v>
      </c>
      <c r="Q94" s="195" t="n">
        <v>0</v>
      </c>
      <c r="R94" s="195" t="n">
        <f aca="false">Q94*H94</f>
        <v>0</v>
      </c>
      <c r="S94" s="195" t="n">
        <v>0</v>
      </c>
      <c r="T94" s="196" t="n">
        <f aca="false">S94*H94</f>
        <v>0</v>
      </c>
      <c r="AR94" s="11" t="s">
        <v>162</v>
      </c>
      <c r="AT94" s="11" t="s">
        <v>158</v>
      </c>
      <c r="AU94" s="11" t="s">
        <v>79</v>
      </c>
      <c r="AY94" s="11" t="s">
        <v>156</v>
      </c>
      <c r="BE94" s="197" t="n">
        <f aca="false">IF(N94="základní",J94,0)</f>
        <v>0</v>
      </c>
      <c r="BF94" s="197" t="n">
        <f aca="false">IF(N94="snížená",J94,0)</f>
        <v>0</v>
      </c>
      <c r="BG94" s="197" t="n">
        <f aca="false">IF(N94="zákl. přenesená",J94,0)</f>
        <v>0</v>
      </c>
      <c r="BH94" s="197" t="n">
        <f aca="false">IF(N94="sníž. přenesená",J94,0)</f>
        <v>0</v>
      </c>
      <c r="BI94" s="197" t="n">
        <f aca="false">IF(N94="nulová",J94,0)</f>
        <v>0</v>
      </c>
      <c r="BJ94" s="11" t="s">
        <v>23</v>
      </c>
      <c r="BK94" s="197" t="n">
        <f aca="false">ROUND(I94*H94,2)</f>
        <v>0</v>
      </c>
      <c r="BL94" s="11" t="s">
        <v>162</v>
      </c>
      <c r="BM94" s="11" t="s">
        <v>883</v>
      </c>
    </row>
    <row r="95" s="31" customFormat="true" ht="42" hidden="false" customHeight="true" outlineLevel="0" collapsed="false">
      <c r="B95" s="32"/>
      <c r="D95" s="209" t="s">
        <v>170</v>
      </c>
      <c r="F95" s="210" t="s">
        <v>884</v>
      </c>
      <c r="I95" s="211"/>
      <c r="L95" s="32"/>
      <c r="M95" s="212"/>
      <c r="N95" s="33"/>
      <c r="O95" s="33"/>
      <c r="P95" s="33"/>
      <c r="Q95" s="33"/>
      <c r="R95" s="33"/>
      <c r="S95" s="33"/>
      <c r="T95" s="72"/>
      <c r="AT95" s="11" t="s">
        <v>170</v>
      </c>
      <c r="AU95" s="11" t="s">
        <v>79</v>
      </c>
    </row>
    <row r="96" s="198" customFormat="true" ht="22.5" hidden="false" customHeight="true" outlineLevel="0" collapsed="false">
      <c r="B96" s="199"/>
      <c r="D96" s="209" t="s">
        <v>164</v>
      </c>
      <c r="E96" s="208"/>
      <c r="F96" s="214" t="s">
        <v>885</v>
      </c>
      <c r="H96" s="215" t="n">
        <v>98.387</v>
      </c>
      <c r="I96" s="204"/>
      <c r="L96" s="199"/>
      <c r="M96" s="205"/>
      <c r="N96" s="206"/>
      <c r="O96" s="206"/>
      <c r="P96" s="206"/>
      <c r="Q96" s="206"/>
      <c r="R96" s="206"/>
      <c r="S96" s="206"/>
      <c r="T96" s="207"/>
      <c r="AT96" s="208" t="s">
        <v>164</v>
      </c>
      <c r="AU96" s="208" t="s">
        <v>79</v>
      </c>
      <c r="AV96" s="198" t="s">
        <v>79</v>
      </c>
      <c r="AW96" s="198" t="s">
        <v>34</v>
      </c>
      <c r="AX96" s="198" t="s">
        <v>70</v>
      </c>
      <c r="AY96" s="208" t="s">
        <v>156</v>
      </c>
    </row>
    <row r="97" s="198" customFormat="true" ht="22.5" hidden="false" customHeight="true" outlineLevel="0" collapsed="false">
      <c r="B97" s="199"/>
      <c r="D97" s="209" t="s">
        <v>164</v>
      </c>
      <c r="E97" s="208"/>
      <c r="F97" s="214" t="s">
        <v>886</v>
      </c>
      <c r="H97" s="215" t="n">
        <v>-2.1</v>
      </c>
      <c r="I97" s="204"/>
      <c r="L97" s="199"/>
      <c r="M97" s="205"/>
      <c r="N97" s="206"/>
      <c r="O97" s="206"/>
      <c r="P97" s="206"/>
      <c r="Q97" s="206"/>
      <c r="R97" s="206"/>
      <c r="S97" s="206"/>
      <c r="T97" s="207"/>
      <c r="AT97" s="208" t="s">
        <v>164</v>
      </c>
      <c r="AU97" s="208" t="s">
        <v>79</v>
      </c>
      <c r="AV97" s="198" t="s">
        <v>79</v>
      </c>
      <c r="AW97" s="198" t="s">
        <v>34</v>
      </c>
      <c r="AX97" s="198" t="s">
        <v>70</v>
      </c>
      <c r="AY97" s="208" t="s">
        <v>156</v>
      </c>
    </row>
    <row r="98" s="225" customFormat="true" ht="22.5" hidden="false" customHeight="true" outlineLevel="0" collapsed="false">
      <c r="B98" s="226"/>
      <c r="D98" s="200" t="s">
        <v>164</v>
      </c>
      <c r="E98" s="237"/>
      <c r="F98" s="238" t="s">
        <v>357</v>
      </c>
      <c r="H98" s="239" t="n">
        <v>96.287</v>
      </c>
      <c r="I98" s="230"/>
      <c r="L98" s="226"/>
      <c r="M98" s="231"/>
      <c r="N98" s="232"/>
      <c r="O98" s="232"/>
      <c r="P98" s="232"/>
      <c r="Q98" s="232"/>
      <c r="R98" s="232"/>
      <c r="S98" s="232"/>
      <c r="T98" s="233"/>
      <c r="AT98" s="227" t="s">
        <v>164</v>
      </c>
      <c r="AU98" s="227" t="s">
        <v>79</v>
      </c>
      <c r="AV98" s="225" t="s">
        <v>162</v>
      </c>
      <c r="AW98" s="225" t="s">
        <v>34</v>
      </c>
      <c r="AX98" s="225" t="s">
        <v>23</v>
      </c>
      <c r="AY98" s="227" t="s">
        <v>156</v>
      </c>
    </row>
    <row r="99" s="31" customFormat="true" ht="22.5" hidden="false" customHeight="true" outlineLevel="0" collapsed="false">
      <c r="B99" s="185"/>
      <c r="C99" s="186" t="s">
        <v>183</v>
      </c>
      <c r="D99" s="186" t="s">
        <v>158</v>
      </c>
      <c r="E99" s="187" t="s">
        <v>887</v>
      </c>
      <c r="F99" s="188" t="s">
        <v>888</v>
      </c>
      <c r="G99" s="189" t="s">
        <v>168</v>
      </c>
      <c r="H99" s="190" t="n">
        <v>41.266</v>
      </c>
      <c r="I99" s="191"/>
      <c r="J99" s="192" t="n">
        <f aca="false">ROUND(I99*H99,2)</f>
        <v>0</v>
      </c>
      <c r="K99" s="188"/>
      <c r="L99" s="32"/>
      <c r="M99" s="193"/>
      <c r="N99" s="194" t="s">
        <v>41</v>
      </c>
      <c r="O99" s="33"/>
      <c r="P99" s="195" t="n">
        <f aca="false">O99*H99</f>
        <v>0</v>
      </c>
      <c r="Q99" s="195" t="n">
        <v>0</v>
      </c>
      <c r="R99" s="195" t="n">
        <f aca="false">Q99*H99</f>
        <v>0</v>
      </c>
      <c r="S99" s="195" t="n">
        <v>0</v>
      </c>
      <c r="T99" s="196" t="n">
        <f aca="false">S99*H99</f>
        <v>0</v>
      </c>
      <c r="AR99" s="11" t="s">
        <v>162</v>
      </c>
      <c r="AT99" s="11" t="s">
        <v>158</v>
      </c>
      <c r="AU99" s="11" t="s">
        <v>79</v>
      </c>
      <c r="AY99" s="11" t="s">
        <v>156</v>
      </c>
      <c r="BE99" s="197" t="n">
        <f aca="false">IF(N99="základní",J99,0)</f>
        <v>0</v>
      </c>
      <c r="BF99" s="197" t="n">
        <f aca="false">IF(N99="snížená",J99,0)</f>
        <v>0</v>
      </c>
      <c r="BG99" s="197" t="n">
        <f aca="false">IF(N99="zákl. přenesená",J99,0)</f>
        <v>0</v>
      </c>
      <c r="BH99" s="197" t="n">
        <f aca="false">IF(N99="sníž. přenesená",J99,0)</f>
        <v>0</v>
      </c>
      <c r="BI99" s="197" t="n">
        <f aca="false">IF(N99="nulová",J99,0)</f>
        <v>0</v>
      </c>
      <c r="BJ99" s="11" t="s">
        <v>23</v>
      </c>
      <c r="BK99" s="197" t="n">
        <f aca="false">ROUND(I99*H99,2)</f>
        <v>0</v>
      </c>
      <c r="BL99" s="11" t="s">
        <v>162</v>
      </c>
      <c r="BM99" s="11" t="s">
        <v>889</v>
      </c>
    </row>
    <row r="100" s="31" customFormat="true" ht="42" hidden="false" customHeight="true" outlineLevel="0" collapsed="false">
      <c r="B100" s="32"/>
      <c r="D100" s="209" t="s">
        <v>170</v>
      </c>
      <c r="F100" s="210" t="s">
        <v>890</v>
      </c>
      <c r="I100" s="211"/>
      <c r="L100" s="32"/>
      <c r="M100" s="212"/>
      <c r="N100" s="33"/>
      <c r="O100" s="33"/>
      <c r="P100" s="33"/>
      <c r="Q100" s="33"/>
      <c r="R100" s="33"/>
      <c r="S100" s="33"/>
      <c r="T100" s="72"/>
      <c r="AT100" s="11" t="s">
        <v>170</v>
      </c>
      <c r="AU100" s="11" t="s">
        <v>79</v>
      </c>
    </row>
    <row r="101" s="198" customFormat="true" ht="22.5" hidden="false" customHeight="true" outlineLevel="0" collapsed="false">
      <c r="B101" s="199"/>
      <c r="D101" s="209" t="s">
        <v>164</v>
      </c>
      <c r="E101" s="208"/>
      <c r="F101" s="214" t="s">
        <v>891</v>
      </c>
      <c r="H101" s="215" t="n">
        <v>42.166</v>
      </c>
      <c r="I101" s="204"/>
      <c r="L101" s="199"/>
      <c r="M101" s="205"/>
      <c r="N101" s="206"/>
      <c r="O101" s="206"/>
      <c r="P101" s="206"/>
      <c r="Q101" s="206"/>
      <c r="R101" s="206"/>
      <c r="S101" s="206"/>
      <c r="T101" s="207"/>
      <c r="AT101" s="208" t="s">
        <v>164</v>
      </c>
      <c r="AU101" s="208" t="s">
        <v>79</v>
      </c>
      <c r="AV101" s="198" t="s">
        <v>79</v>
      </c>
      <c r="AW101" s="198" t="s">
        <v>34</v>
      </c>
      <c r="AX101" s="198" t="s">
        <v>70</v>
      </c>
      <c r="AY101" s="208" t="s">
        <v>156</v>
      </c>
    </row>
    <row r="102" s="198" customFormat="true" ht="22.5" hidden="false" customHeight="true" outlineLevel="0" collapsed="false">
      <c r="B102" s="199"/>
      <c r="D102" s="209" t="s">
        <v>164</v>
      </c>
      <c r="E102" s="208"/>
      <c r="F102" s="214" t="s">
        <v>892</v>
      </c>
      <c r="H102" s="215" t="n">
        <v>-0.9</v>
      </c>
      <c r="I102" s="204"/>
      <c r="L102" s="199"/>
      <c r="M102" s="205"/>
      <c r="N102" s="206"/>
      <c r="O102" s="206"/>
      <c r="P102" s="206"/>
      <c r="Q102" s="206"/>
      <c r="R102" s="206"/>
      <c r="S102" s="206"/>
      <c r="T102" s="207"/>
      <c r="AT102" s="208" t="s">
        <v>164</v>
      </c>
      <c r="AU102" s="208" t="s">
        <v>79</v>
      </c>
      <c r="AV102" s="198" t="s">
        <v>79</v>
      </c>
      <c r="AW102" s="198" t="s">
        <v>34</v>
      </c>
      <c r="AX102" s="198" t="s">
        <v>70</v>
      </c>
      <c r="AY102" s="208" t="s">
        <v>156</v>
      </c>
    </row>
    <row r="103" s="225" customFormat="true" ht="22.5" hidden="false" customHeight="true" outlineLevel="0" collapsed="false">
      <c r="B103" s="226"/>
      <c r="D103" s="200" t="s">
        <v>164</v>
      </c>
      <c r="E103" s="237"/>
      <c r="F103" s="238" t="s">
        <v>357</v>
      </c>
      <c r="H103" s="239" t="n">
        <v>41.266</v>
      </c>
      <c r="I103" s="230"/>
      <c r="L103" s="226"/>
      <c r="M103" s="231"/>
      <c r="N103" s="232"/>
      <c r="O103" s="232"/>
      <c r="P103" s="232"/>
      <c r="Q103" s="232"/>
      <c r="R103" s="232"/>
      <c r="S103" s="232"/>
      <c r="T103" s="233"/>
      <c r="AT103" s="227" t="s">
        <v>164</v>
      </c>
      <c r="AU103" s="227" t="s">
        <v>79</v>
      </c>
      <c r="AV103" s="225" t="s">
        <v>162</v>
      </c>
      <c r="AW103" s="225" t="s">
        <v>34</v>
      </c>
      <c r="AX103" s="225" t="s">
        <v>23</v>
      </c>
      <c r="AY103" s="227" t="s">
        <v>156</v>
      </c>
    </row>
    <row r="104" s="31" customFormat="true" ht="22.5" hidden="false" customHeight="true" outlineLevel="0" collapsed="false">
      <c r="B104" s="185"/>
      <c r="C104" s="186" t="s">
        <v>189</v>
      </c>
      <c r="D104" s="186" t="s">
        <v>158</v>
      </c>
      <c r="E104" s="187" t="s">
        <v>367</v>
      </c>
      <c r="F104" s="188" t="s">
        <v>368</v>
      </c>
      <c r="G104" s="189" t="s">
        <v>168</v>
      </c>
      <c r="H104" s="190" t="n">
        <v>41.266</v>
      </c>
      <c r="I104" s="191"/>
      <c r="J104" s="192" t="n">
        <f aca="false">ROUND(I104*H104,2)</f>
        <v>0</v>
      </c>
      <c r="K104" s="188"/>
      <c r="L104" s="32"/>
      <c r="M104" s="193"/>
      <c r="N104" s="194" t="s">
        <v>41</v>
      </c>
      <c r="O104" s="33"/>
      <c r="P104" s="195" t="n">
        <f aca="false">O104*H104</f>
        <v>0</v>
      </c>
      <c r="Q104" s="195" t="n">
        <v>0</v>
      </c>
      <c r="R104" s="195" t="n">
        <f aca="false">Q104*H104</f>
        <v>0</v>
      </c>
      <c r="S104" s="195" t="n">
        <v>0</v>
      </c>
      <c r="T104" s="196" t="n">
        <f aca="false">S104*H104</f>
        <v>0</v>
      </c>
      <c r="AR104" s="11" t="s">
        <v>162</v>
      </c>
      <c r="AT104" s="11" t="s">
        <v>158</v>
      </c>
      <c r="AU104" s="11" t="s">
        <v>79</v>
      </c>
      <c r="AY104" s="11" t="s">
        <v>156</v>
      </c>
      <c r="BE104" s="197" t="n">
        <f aca="false">IF(N104="základní",J104,0)</f>
        <v>0</v>
      </c>
      <c r="BF104" s="197" t="n">
        <f aca="false">IF(N104="snížená",J104,0)</f>
        <v>0</v>
      </c>
      <c r="BG104" s="197" t="n">
        <f aca="false">IF(N104="zákl. přenesená",J104,0)</f>
        <v>0</v>
      </c>
      <c r="BH104" s="197" t="n">
        <f aca="false">IF(N104="sníž. přenesená",J104,0)</f>
        <v>0</v>
      </c>
      <c r="BI104" s="197" t="n">
        <f aca="false">IF(N104="nulová",J104,0)</f>
        <v>0</v>
      </c>
      <c r="BJ104" s="11" t="s">
        <v>23</v>
      </c>
      <c r="BK104" s="197" t="n">
        <f aca="false">ROUND(I104*H104,2)</f>
        <v>0</v>
      </c>
      <c r="BL104" s="11" t="s">
        <v>162</v>
      </c>
      <c r="BM104" s="11" t="s">
        <v>893</v>
      </c>
    </row>
    <row r="105" s="31" customFormat="true" ht="30" hidden="false" customHeight="true" outlineLevel="0" collapsed="false">
      <c r="B105" s="32"/>
      <c r="D105" s="209" t="s">
        <v>170</v>
      </c>
      <c r="F105" s="210" t="s">
        <v>370</v>
      </c>
      <c r="I105" s="211"/>
      <c r="L105" s="32"/>
      <c r="M105" s="212"/>
      <c r="N105" s="33"/>
      <c r="O105" s="33"/>
      <c r="P105" s="33"/>
      <c r="Q105" s="33"/>
      <c r="R105" s="33"/>
      <c r="S105" s="33"/>
      <c r="T105" s="72"/>
      <c r="AT105" s="11" t="s">
        <v>170</v>
      </c>
      <c r="AU105" s="11" t="s">
        <v>79</v>
      </c>
    </row>
    <row r="106" s="198" customFormat="true" ht="22.5" hidden="false" customHeight="true" outlineLevel="0" collapsed="false">
      <c r="B106" s="199"/>
      <c r="D106" s="200" t="s">
        <v>164</v>
      </c>
      <c r="E106" s="201"/>
      <c r="F106" s="202" t="s">
        <v>894</v>
      </c>
      <c r="H106" s="203" t="n">
        <v>41.266</v>
      </c>
      <c r="I106" s="204"/>
      <c r="L106" s="199"/>
      <c r="M106" s="205"/>
      <c r="N106" s="206"/>
      <c r="O106" s="206"/>
      <c r="P106" s="206"/>
      <c r="Q106" s="206"/>
      <c r="R106" s="206"/>
      <c r="S106" s="206"/>
      <c r="T106" s="207"/>
      <c r="AT106" s="208" t="s">
        <v>164</v>
      </c>
      <c r="AU106" s="208" t="s">
        <v>79</v>
      </c>
      <c r="AV106" s="198" t="s">
        <v>79</v>
      </c>
      <c r="AW106" s="198" t="s">
        <v>34</v>
      </c>
      <c r="AX106" s="198" t="s">
        <v>23</v>
      </c>
      <c r="AY106" s="208" t="s">
        <v>156</v>
      </c>
    </row>
    <row r="107" s="31" customFormat="true" ht="22.5" hidden="false" customHeight="true" outlineLevel="0" collapsed="false">
      <c r="B107" s="185"/>
      <c r="C107" s="186" t="s">
        <v>194</v>
      </c>
      <c r="D107" s="186" t="s">
        <v>158</v>
      </c>
      <c r="E107" s="187" t="s">
        <v>372</v>
      </c>
      <c r="F107" s="188" t="s">
        <v>373</v>
      </c>
      <c r="G107" s="189" t="s">
        <v>168</v>
      </c>
      <c r="H107" s="190" t="n">
        <v>68.777</v>
      </c>
      <c r="I107" s="191"/>
      <c r="J107" s="192" t="n">
        <f aca="false">ROUND(I107*H107,2)</f>
        <v>0</v>
      </c>
      <c r="K107" s="188"/>
      <c r="L107" s="32"/>
      <c r="M107" s="193"/>
      <c r="N107" s="194" t="s">
        <v>41</v>
      </c>
      <c r="O107" s="33"/>
      <c r="P107" s="195" t="n">
        <f aca="false">O107*H107</f>
        <v>0</v>
      </c>
      <c r="Q107" s="195" t="n">
        <v>0</v>
      </c>
      <c r="R107" s="195" t="n">
        <f aca="false">Q107*H107</f>
        <v>0</v>
      </c>
      <c r="S107" s="195" t="n">
        <v>0</v>
      </c>
      <c r="T107" s="196" t="n">
        <f aca="false">S107*H107</f>
        <v>0</v>
      </c>
      <c r="AR107" s="11" t="s">
        <v>162</v>
      </c>
      <c r="AT107" s="11" t="s">
        <v>158</v>
      </c>
      <c r="AU107" s="11" t="s">
        <v>79</v>
      </c>
      <c r="AY107" s="11" t="s">
        <v>156</v>
      </c>
      <c r="BE107" s="197" t="n">
        <f aca="false">IF(N107="základní",J107,0)</f>
        <v>0</v>
      </c>
      <c r="BF107" s="197" t="n">
        <f aca="false">IF(N107="snížená",J107,0)</f>
        <v>0</v>
      </c>
      <c r="BG107" s="197" t="n">
        <f aca="false">IF(N107="zákl. přenesená",J107,0)</f>
        <v>0</v>
      </c>
      <c r="BH107" s="197" t="n">
        <f aca="false">IF(N107="sníž. přenesená",J107,0)</f>
        <v>0</v>
      </c>
      <c r="BI107" s="197" t="n">
        <f aca="false">IF(N107="nulová",J107,0)</f>
        <v>0</v>
      </c>
      <c r="BJ107" s="11" t="s">
        <v>23</v>
      </c>
      <c r="BK107" s="197" t="n">
        <f aca="false">ROUND(I107*H107,2)</f>
        <v>0</v>
      </c>
      <c r="BL107" s="11" t="s">
        <v>162</v>
      </c>
      <c r="BM107" s="11" t="s">
        <v>895</v>
      </c>
    </row>
    <row r="108" s="31" customFormat="true" ht="42" hidden="false" customHeight="true" outlineLevel="0" collapsed="false">
      <c r="B108" s="32"/>
      <c r="D108" s="209" t="s">
        <v>170</v>
      </c>
      <c r="F108" s="210" t="s">
        <v>375</v>
      </c>
      <c r="I108" s="211"/>
      <c r="L108" s="32"/>
      <c r="M108" s="212"/>
      <c r="N108" s="33"/>
      <c r="O108" s="33"/>
      <c r="P108" s="33"/>
      <c r="Q108" s="33"/>
      <c r="R108" s="33"/>
      <c r="S108" s="33"/>
      <c r="T108" s="72"/>
      <c r="AT108" s="11" t="s">
        <v>170</v>
      </c>
      <c r="AU108" s="11" t="s">
        <v>79</v>
      </c>
    </row>
    <row r="109" s="198" customFormat="true" ht="22.5" hidden="false" customHeight="true" outlineLevel="0" collapsed="false">
      <c r="B109" s="199"/>
      <c r="D109" s="200" t="s">
        <v>164</v>
      </c>
      <c r="E109" s="201"/>
      <c r="F109" s="202" t="s">
        <v>896</v>
      </c>
      <c r="H109" s="203" t="n">
        <v>68.777</v>
      </c>
      <c r="I109" s="204"/>
      <c r="L109" s="199"/>
      <c r="M109" s="205"/>
      <c r="N109" s="206"/>
      <c r="O109" s="206"/>
      <c r="P109" s="206"/>
      <c r="Q109" s="206"/>
      <c r="R109" s="206"/>
      <c r="S109" s="206"/>
      <c r="T109" s="207"/>
      <c r="AT109" s="208" t="s">
        <v>164</v>
      </c>
      <c r="AU109" s="208" t="s">
        <v>79</v>
      </c>
      <c r="AV109" s="198" t="s">
        <v>79</v>
      </c>
      <c r="AW109" s="198" t="s">
        <v>34</v>
      </c>
      <c r="AX109" s="198" t="s">
        <v>23</v>
      </c>
      <c r="AY109" s="208" t="s">
        <v>156</v>
      </c>
    </row>
    <row r="110" s="31" customFormat="true" ht="22.5" hidden="false" customHeight="true" outlineLevel="0" collapsed="false">
      <c r="B110" s="185"/>
      <c r="C110" s="186" t="s">
        <v>200</v>
      </c>
      <c r="D110" s="186" t="s">
        <v>158</v>
      </c>
      <c r="E110" s="187" t="s">
        <v>897</v>
      </c>
      <c r="F110" s="188" t="s">
        <v>898</v>
      </c>
      <c r="G110" s="189" t="s">
        <v>176</v>
      </c>
      <c r="H110" s="190" t="n">
        <v>281.106</v>
      </c>
      <c r="I110" s="191"/>
      <c r="J110" s="192" t="n">
        <f aca="false">ROUND(I110*H110,2)</f>
        <v>0</v>
      </c>
      <c r="K110" s="188"/>
      <c r="L110" s="32"/>
      <c r="M110" s="193"/>
      <c r="N110" s="194" t="s">
        <v>41</v>
      </c>
      <c r="O110" s="33"/>
      <c r="P110" s="195" t="n">
        <f aca="false">O110*H110</f>
        <v>0</v>
      </c>
      <c r="Q110" s="195" t="n">
        <v>0.00084</v>
      </c>
      <c r="R110" s="195" t="n">
        <f aca="false">Q110*H110</f>
        <v>0.23612904</v>
      </c>
      <c r="S110" s="195" t="n">
        <v>0</v>
      </c>
      <c r="T110" s="196" t="n">
        <f aca="false">S110*H110</f>
        <v>0</v>
      </c>
      <c r="AR110" s="11" t="s">
        <v>162</v>
      </c>
      <c r="AT110" s="11" t="s">
        <v>158</v>
      </c>
      <c r="AU110" s="11" t="s">
        <v>79</v>
      </c>
      <c r="AY110" s="11" t="s">
        <v>156</v>
      </c>
      <c r="BE110" s="197" t="n">
        <f aca="false">IF(N110="základní",J110,0)</f>
        <v>0</v>
      </c>
      <c r="BF110" s="197" t="n">
        <f aca="false">IF(N110="snížená",J110,0)</f>
        <v>0</v>
      </c>
      <c r="BG110" s="197" t="n">
        <f aca="false">IF(N110="zákl. přenesená",J110,0)</f>
        <v>0</v>
      </c>
      <c r="BH110" s="197" t="n">
        <f aca="false">IF(N110="sníž. přenesená",J110,0)</f>
        <v>0</v>
      </c>
      <c r="BI110" s="197" t="n">
        <f aca="false">IF(N110="nulová",J110,0)</f>
        <v>0</v>
      </c>
      <c r="BJ110" s="11" t="s">
        <v>23</v>
      </c>
      <c r="BK110" s="197" t="n">
        <f aca="false">ROUND(I110*H110,2)</f>
        <v>0</v>
      </c>
      <c r="BL110" s="11" t="s">
        <v>162</v>
      </c>
      <c r="BM110" s="11" t="s">
        <v>899</v>
      </c>
    </row>
    <row r="111" s="31" customFormat="true" ht="42" hidden="false" customHeight="true" outlineLevel="0" collapsed="false">
      <c r="B111" s="32"/>
      <c r="D111" s="209" t="s">
        <v>170</v>
      </c>
      <c r="F111" s="210" t="s">
        <v>900</v>
      </c>
      <c r="I111" s="211"/>
      <c r="L111" s="32"/>
      <c r="M111" s="212"/>
      <c r="N111" s="33"/>
      <c r="O111" s="33"/>
      <c r="P111" s="33"/>
      <c r="Q111" s="33"/>
      <c r="R111" s="33"/>
      <c r="S111" s="33"/>
      <c r="T111" s="72"/>
      <c r="AT111" s="11" t="s">
        <v>170</v>
      </c>
      <c r="AU111" s="11" t="s">
        <v>79</v>
      </c>
    </row>
    <row r="112" s="198" customFormat="true" ht="22.5" hidden="false" customHeight="true" outlineLevel="0" collapsed="false">
      <c r="B112" s="199"/>
      <c r="D112" s="200" t="s">
        <v>164</v>
      </c>
      <c r="E112" s="201"/>
      <c r="F112" s="202" t="s">
        <v>901</v>
      </c>
      <c r="H112" s="203" t="n">
        <v>281.106</v>
      </c>
      <c r="I112" s="204"/>
      <c r="L112" s="199"/>
      <c r="M112" s="205"/>
      <c r="N112" s="206"/>
      <c r="O112" s="206"/>
      <c r="P112" s="206"/>
      <c r="Q112" s="206"/>
      <c r="R112" s="206"/>
      <c r="S112" s="206"/>
      <c r="T112" s="207"/>
      <c r="AT112" s="208" t="s">
        <v>164</v>
      </c>
      <c r="AU112" s="208" t="s">
        <v>79</v>
      </c>
      <c r="AV112" s="198" t="s">
        <v>79</v>
      </c>
      <c r="AW112" s="198" t="s">
        <v>34</v>
      </c>
      <c r="AX112" s="198" t="s">
        <v>23</v>
      </c>
      <c r="AY112" s="208" t="s">
        <v>156</v>
      </c>
    </row>
    <row r="113" s="31" customFormat="true" ht="22.5" hidden="false" customHeight="true" outlineLevel="0" collapsed="false">
      <c r="B113" s="185"/>
      <c r="C113" s="186" t="s">
        <v>205</v>
      </c>
      <c r="D113" s="186" t="s">
        <v>158</v>
      </c>
      <c r="E113" s="187" t="s">
        <v>902</v>
      </c>
      <c r="F113" s="188" t="s">
        <v>903</v>
      </c>
      <c r="G113" s="189" t="s">
        <v>176</v>
      </c>
      <c r="H113" s="190" t="n">
        <v>281.106</v>
      </c>
      <c r="I113" s="191"/>
      <c r="J113" s="192" t="n">
        <f aca="false">ROUND(I113*H113,2)</f>
        <v>0</v>
      </c>
      <c r="K113" s="188"/>
      <c r="L113" s="32"/>
      <c r="M113" s="193"/>
      <c r="N113" s="194" t="s">
        <v>41</v>
      </c>
      <c r="O113" s="33"/>
      <c r="P113" s="195" t="n">
        <f aca="false">O113*H113</f>
        <v>0</v>
      </c>
      <c r="Q113" s="195" t="n">
        <v>0</v>
      </c>
      <c r="R113" s="195" t="n">
        <f aca="false">Q113*H113</f>
        <v>0</v>
      </c>
      <c r="S113" s="195" t="n">
        <v>0</v>
      </c>
      <c r="T113" s="196" t="n">
        <f aca="false">S113*H113</f>
        <v>0</v>
      </c>
      <c r="AR113" s="11" t="s">
        <v>162</v>
      </c>
      <c r="AT113" s="11" t="s">
        <v>158</v>
      </c>
      <c r="AU113" s="11" t="s">
        <v>79</v>
      </c>
      <c r="AY113" s="11" t="s">
        <v>156</v>
      </c>
      <c r="BE113" s="197" t="n">
        <f aca="false">IF(N113="základní",J113,0)</f>
        <v>0</v>
      </c>
      <c r="BF113" s="197" t="n">
        <f aca="false">IF(N113="snížená",J113,0)</f>
        <v>0</v>
      </c>
      <c r="BG113" s="197" t="n">
        <f aca="false">IF(N113="zákl. přenesená",J113,0)</f>
        <v>0</v>
      </c>
      <c r="BH113" s="197" t="n">
        <f aca="false">IF(N113="sníž. přenesená",J113,0)</f>
        <v>0</v>
      </c>
      <c r="BI113" s="197" t="n">
        <f aca="false">IF(N113="nulová",J113,0)</f>
        <v>0</v>
      </c>
      <c r="BJ113" s="11" t="s">
        <v>23</v>
      </c>
      <c r="BK113" s="197" t="n">
        <f aca="false">ROUND(I113*H113,2)</f>
        <v>0</v>
      </c>
      <c r="BL113" s="11" t="s">
        <v>162</v>
      </c>
      <c r="BM113" s="11" t="s">
        <v>904</v>
      </c>
    </row>
    <row r="114" s="31" customFormat="true" ht="42" hidden="false" customHeight="true" outlineLevel="0" collapsed="false">
      <c r="B114" s="32"/>
      <c r="D114" s="200" t="s">
        <v>170</v>
      </c>
      <c r="F114" s="213" t="s">
        <v>905</v>
      </c>
      <c r="I114" s="211"/>
      <c r="L114" s="32"/>
      <c r="M114" s="212"/>
      <c r="N114" s="33"/>
      <c r="O114" s="33"/>
      <c r="P114" s="33"/>
      <c r="Q114" s="33"/>
      <c r="R114" s="33"/>
      <c r="S114" s="33"/>
      <c r="T114" s="72"/>
      <c r="AT114" s="11" t="s">
        <v>170</v>
      </c>
      <c r="AU114" s="11" t="s">
        <v>79</v>
      </c>
    </row>
    <row r="115" s="31" customFormat="true" ht="22.5" hidden="false" customHeight="true" outlineLevel="0" collapsed="false">
      <c r="B115" s="185"/>
      <c r="C115" s="186" t="s">
        <v>26</v>
      </c>
      <c r="D115" s="186" t="s">
        <v>158</v>
      </c>
      <c r="E115" s="187" t="s">
        <v>471</v>
      </c>
      <c r="F115" s="188" t="s">
        <v>472</v>
      </c>
      <c r="G115" s="189" t="s">
        <v>168</v>
      </c>
      <c r="H115" s="190" t="n">
        <v>137.553</v>
      </c>
      <c r="I115" s="191"/>
      <c r="J115" s="192" t="n">
        <f aca="false">ROUND(I115*H115,2)</f>
        <v>0</v>
      </c>
      <c r="K115" s="188"/>
      <c r="L115" s="32"/>
      <c r="M115" s="193"/>
      <c r="N115" s="194" t="s">
        <v>41</v>
      </c>
      <c r="O115" s="33"/>
      <c r="P115" s="195" t="n">
        <f aca="false">O115*H115</f>
        <v>0</v>
      </c>
      <c r="Q115" s="195" t="n">
        <v>0</v>
      </c>
      <c r="R115" s="195" t="n">
        <f aca="false">Q115*H115</f>
        <v>0</v>
      </c>
      <c r="S115" s="195" t="n">
        <v>0</v>
      </c>
      <c r="T115" s="196" t="n">
        <f aca="false">S115*H115</f>
        <v>0</v>
      </c>
      <c r="AR115" s="11" t="s">
        <v>162</v>
      </c>
      <c r="AT115" s="11" t="s">
        <v>158</v>
      </c>
      <c r="AU115" s="11" t="s">
        <v>79</v>
      </c>
      <c r="AY115" s="11" t="s">
        <v>156</v>
      </c>
      <c r="BE115" s="197" t="n">
        <f aca="false">IF(N115="základní",J115,0)</f>
        <v>0</v>
      </c>
      <c r="BF115" s="197" t="n">
        <f aca="false">IF(N115="snížená",J115,0)</f>
        <v>0</v>
      </c>
      <c r="BG115" s="197" t="n">
        <f aca="false">IF(N115="zákl. přenesená",J115,0)</f>
        <v>0</v>
      </c>
      <c r="BH115" s="197" t="n">
        <f aca="false">IF(N115="sníž. přenesená",J115,0)</f>
        <v>0</v>
      </c>
      <c r="BI115" s="197" t="n">
        <f aca="false">IF(N115="nulová",J115,0)</f>
        <v>0</v>
      </c>
      <c r="BJ115" s="11" t="s">
        <v>23</v>
      </c>
      <c r="BK115" s="197" t="n">
        <f aca="false">ROUND(I115*H115,2)</f>
        <v>0</v>
      </c>
      <c r="BL115" s="11" t="s">
        <v>162</v>
      </c>
      <c r="BM115" s="11" t="s">
        <v>906</v>
      </c>
    </row>
    <row r="116" s="31" customFormat="true" ht="42" hidden="false" customHeight="true" outlineLevel="0" collapsed="false">
      <c r="B116" s="32"/>
      <c r="D116" s="200" t="s">
        <v>170</v>
      </c>
      <c r="F116" s="213" t="s">
        <v>474</v>
      </c>
      <c r="I116" s="211"/>
      <c r="L116" s="32"/>
      <c r="M116" s="212"/>
      <c r="N116" s="33"/>
      <c r="O116" s="33"/>
      <c r="P116" s="33"/>
      <c r="Q116" s="33"/>
      <c r="R116" s="33"/>
      <c r="S116" s="33"/>
      <c r="T116" s="72"/>
      <c r="AT116" s="11" t="s">
        <v>170</v>
      </c>
      <c r="AU116" s="11" t="s">
        <v>79</v>
      </c>
    </row>
    <row r="117" s="31" customFormat="true" ht="22.5" hidden="false" customHeight="true" outlineLevel="0" collapsed="false">
      <c r="B117" s="185"/>
      <c r="C117" s="186" t="s">
        <v>216</v>
      </c>
      <c r="D117" s="186" t="s">
        <v>158</v>
      </c>
      <c r="E117" s="187" t="s">
        <v>476</v>
      </c>
      <c r="F117" s="188" t="s">
        <v>477</v>
      </c>
      <c r="G117" s="189" t="s">
        <v>168</v>
      </c>
      <c r="H117" s="190" t="n">
        <v>57.418</v>
      </c>
      <c r="I117" s="191"/>
      <c r="J117" s="192" t="n">
        <f aca="false">ROUND(I117*H117,2)</f>
        <v>0</v>
      </c>
      <c r="K117" s="188"/>
      <c r="L117" s="32"/>
      <c r="M117" s="193"/>
      <c r="N117" s="194" t="s">
        <v>41</v>
      </c>
      <c r="O117" s="33"/>
      <c r="P117" s="195" t="n">
        <f aca="false">O117*H117</f>
        <v>0</v>
      </c>
      <c r="Q117" s="195" t="n">
        <v>0</v>
      </c>
      <c r="R117" s="195" t="n">
        <f aca="false">Q117*H117</f>
        <v>0</v>
      </c>
      <c r="S117" s="195" t="n">
        <v>0</v>
      </c>
      <c r="T117" s="196" t="n">
        <f aca="false">S117*H117</f>
        <v>0</v>
      </c>
      <c r="AR117" s="11" t="s">
        <v>162</v>
      </c>
      <c r="AT117" s="11" t="s">
        <v>158</v>
      </c>
      <c r="AU117" s="11" t="s">
        <v>79</v>
      </c>
      <c r="AY117" s="11" t="s">
        <v>156</v>
      </c>
      <c r="BE117" s="197" t="n">
        <f aca="false">IF(N117="základní",J117,0)</f>
        <v>0</v>
      </c>
      <c r="BF117" s="197" t="n">
        <f aca="false">IF(N117="snížená",J117,0)</f>
        <v>0</v>
      </c>
      <c r="BG117" s="197" t="n">
        <f aca="false">IF(N117="zákl. přenesená",J117,0)</f>
        <v>0</v>
      </c>
      <c r="BH117" s="197" t="n">
        <f aca="false">IF(N117="sníž. přenesená",J117,0)</f>
        <v>0</v>
      </c>
      <c r="BI117" s="197" t="n">
        <f aca="false">IF(N117="nulová",J117,0)</f>
        <v>0</v>
      </c>
      <c r="BJ117" s="11" t="s">
        <v>23</v>
      </c>
      <c r="BK117" s="197" t="n">
        <f aca="false">ROUND(I117*H117,2)</f>
        <v>0</v>
      </c>
      <c r="BL117" s="11" t="s">
        <v>162</v>
      </c>
      <c r="BM117" s="11" t="s">
        <v>907</v>
      </c>
    </row>
    <row r="118" s="31" customFormat="true" ht="54" hidden="false" customHeight="true" outlineLevel="0" collapsed="false">
      <c r="B118" s="32"/>
      <c r="D118" s="209" t="s">
        <v>170</v>
      </c>
      <c r="F118" s="210" t="s">
        <v>479</v>
      </c>
      <c r="I118" s="211"/>
      <c r="L118" s="32"/>
      <c r="M118" s="212"/>
      <c r="N118" s="33"/>
      <c r="O118" s="33"/>
      <c r="P118" s="33"/>
      <c r="Q118" s="33"/>
      <c r="R118" s="33"/>
      <c r="S118" s="33"/>
      <c r="T118" s="72"/>
      <c r="AT118" s="11" t="s">
        <v>170</v>
      </c>
      <c r="AU118" s="11" t="s">
        <v>79</v>
      </c>
    </row>
    <row r="119" s="198" customFormat="true" ht="22.5" hidden="false" customHeight="true" outlineLevel="0" collapsed="false">
      <c r="B119" s="199"/>
      <c r="D119" s="209" t="s">
        <v>164</v>
      </c>
      <c r="E119" s="208"/>
      <c r="F119" s="214" t="s">
        <v>908</v>
      </c>
      <c r="H119" s="215" t="n">
        <v>39.043</v>
      </c>
      <c r="I119" s="204"/>
      <c r="L119" s="199"/>
      <c r="M119" s="205"/>
      <c r="N119" s="206"/>
      <c r="O119" s="206"/>
      <c r="P119" s="206"/>
      <c r="Q119" s="206"/>
      <c r="R119" s="206"/>
      <c r="S119" s="206"/>
      <c r="T119" s="207"/>
      <c r="AT119" s="208" t="s">
        <v>164</v>
      </c>
      <c r="AU119" s="208" t="s">
        <v>79</v>
      </c>
      <c r="AV119" s="198" t="s">
        <v>79</v>
      </c>
      <c r="AW119" s="198" t="s">
        <v>34</v>
      </c>
      <c r="AX119" s="198" t="s">
        <v>70</v>
      </c>
      <c r="AY119" s="208" t="s">
        <v>156</v>
      </c>
    </row>
    <row r="120" s="216" customFormat="true" ht="22.5" hidden="false" customHeight="true" outlineLevel="0" collapsed="false">
      <c r="B120" s="217"/>
      <c r="D120" s="209" t="s">
        <v>164</v>
      </c>
      <c r="E120" s="218"/>
      <c r="F120" s="219" t="s">
        <v>482</v>
      </c>
      <c r="H120" s="220" t="n">
        <v>39.043</v>
      </c>
      <c r="I120" s="221"/>
      <c r="L120" s="217"/>
      <c r="M120" s="222"/>
      <c r="N120" s="223"/>
      <c r="O120" s="223"/>
      <c r="P120" s="223"/>
      <c r="Q120" s="223"/>
      <c r="R120" s="223"/>
      <c r="S120" s="223"/>
      <c r="T120" s="224"/>
      <c r="AT120" s="218" t="s">
        <v>164</v>
      </c>
      <c r="AU120" s="218" t="s">
        <v>79</v>
      </c>
      <c r="AV120" s="216" t="s">
        <v>173</v>
      </c>
      <c r="AW120" s="216" t="s">
        <v>34</v>
      </c>
      <c r="AX120" s="216" t="s">
        <v>70</v>
      </c>
      <c r="AY120" s="218" t="s">
        <v>156</v>
      </c>
    </row>
    <row r="121" s="198" customFormat="true" ht="22.5" hidden="false" customHeight="true" outlineLevel="0" collapsed="false">
      <c r="B121" s="199"/>
      <c r="D121" s="209" t="s">
        <v>164</v>
      </c>
      <c r="E121" s="208"/>
      <c r="F121" s="214" t="s">
        <v>909</v>
      </c>
      <c r="H121" s="215" t="n">
        <v>18.375</v>
      </c>
      <c r="I121" s="204"/>
      <c r="L121" s="199"/>
      <c r="M121" s="205"/>
      <c r="N121" s="206"/>
      <c r="O121" s="206"/>
      <c r="P121" s="206"/>
      <c r="Q121" s="206"/>
      <c r="R121" s="206"/>
      <c r="S121" s="206"/>
      <c r="T121" s="207"/>
      <c r="AT121" s="208" t="s">
        <v>164</v>
      </c>
      <c r="AU121" s="208" t="s">
        <v>79</v>
      </c>
      <c r="AV121" s="198" t="s">
        <v>79</v>
      </c>
      <c r="AW121" s="198" t="s">
        <v>34</v>
      </c>
      <c r="AX121" s="198" t="s">
        <v>70</v>
      </c>
      <c r="AY121" s="208" t="s">
        <v>156</v>
      </c>
    </row>
    <row r="122" s="216" customFormat="true" ht="22.5" hidden="false" customHeight="true" outlineLevel="0" collapsed="false">
      <c r="B122" s="217"/>
      <c r="D122" s="209" t="s">
        <v>164</v>
      </c>
      <c r="E122" s="218"/>
      <c r="F122" s="219" t="s">
        <v>486</v>
      </c>
      <c r="H122" s="220" t="n">
        <v>18.375</v>
      </c>
      <c r="I122" s="221"/>
      <c r="L122" s="217"/>
      <c r="M122" s="222"/>
      <c r="N122" s="223"/>
      <c r="O122" s="223"/>
      <c r="P122" s="223"/>
      <c r="Q122" s="223"/>
      <c r="R122" s="223"/>
      <c r="S122" s="223"/>
      <c r="T122" s="224"/>
      <c r="AT122" s="218" t="s">
        <v>164</v>
      </c>
      <c r="AU122" s="218" t="s">
        <v>79</v>
      </c>
      <c r="AV122" s="216" t="s">
        <v>173</v>
      </c>
      <c r="AW122" s="216" t="s">
        <v>34</v>
      </c>
      <c r="AX122" s="216" t="s">
        <v>70</v>
      </c>
      <c r="AY122" s="218" t="s">
        <v>156</v>
      </c>
    </row>
    <row r="123" s="225" customFormat="true" ht="22.5" hidden="false" customHeight="true" outlineLevel="0" collapsed="false">
      <c r="B123" s="226"/>
      <c r="D123" s="200" t="s">
        <v>164</v>
      </c>
      <c r="E123" s="237"/>
      <c r="F123" s="238" t="s">
        <v>357</v>
      </c>
      <c r="H123" s="239" t="n">
        <v>57.418</v>
      </c>
      <c r="I123" s="230"/>
      <c r="L123" s="226"/>
      <c r="M123" s="231"/>
      <c r="N123" s="232"/>
      <c r="O123" s="232"/>
      <c r="P123" s="232"/>
      <c r="Q123" s="232"/>
      <c r="R123" s="232"/>
      <c r="S123" s="232"/>
      <c r="T123" s="233"/>
      <c r="AT123" s="227" t="s">
        <v>164</v>
      </c>
      <c r="AU123" s="227" t="s">
        <v>79</v>
      </c>
      <c r="AV123" s="225" t="s">
        <v>162</v>
      </c>
      <c r="AW123" s="225" t="s">
        <v>34</v>
      </c>
      <c r="AX123" s="225" t="s">
        <v>23</v>
      </c>
      <c r="AY123" s="227" t="s">
        <v>156</v>
      </c>
    </row>
    <row r="124" s="31" customFormat="true" ht="31.5" hidden="false" customHeight="true" outlineLevel="0" collapsed="false">
      <c r="B124" s="185"/>
      <c r="C124" s="186" t="s">
        <v>222</v>
      </c>
      <c r="D124" s="186" t="s">
        <v>158</v>
      </c>
      <c r="E124" s="187" t="s">
        <v>488</v>
      </c>
      <c r="F124" s="188" t="s">
        <v>910</v>
      </c>
      <c r="G124" s="189" t="s">
        <v>168</v>
      </c>
      <c r="H124" s="190" t="n">
        <v>287.09</v>
      </c>
      <c r="I124" s="191"/>
      <c r="J124" s="192" t="n">
        <f aca="false">ROUND(I124*H124,2)</f>
        <v>0</v>
      </c>
      <c r="K124" s="188"/>
      <c r="L124" s="32"/>
      <c r="M124" s="193"/>
      <c r="N124" s="194" t="s">
        <v>41</v>
      </c>
      <c r="O124" s="33"/>
      <c r="P124" s="195" t="n">
        <f aca="false">O124*H124</f>
        <v>0</v>
      </c>
      <c r="Q124" s="195" t="n">
        <v>0</v>
      </c>
      <c r="R124" s="195" t="n">
        <f aca="false">Q124*H124</f>
        <v>0</v>
      </c>
      <c r="S124" s="195" t="n">
        <v>0</v>
      </c>
      <c r="T124" s="196" t="n">
        <f aca="false">S124*H124</f>
        <v>0</v>
      </c>
      <c r="AR124" s="11" t="s">
        <v>162</v>
      </c>
      <c r="AT124" s="11" t="s">
        <v>158</v>
      </c>
      <c r="AU124" s="11" t="s">
        <v>79</v>
      </c>
      <c r="AY124" s="11" t="s">
        <v>156</v>
      </c>
      <c r="BE124" s="197" t="n">
        <f aca="false">IF(N124="základní",J124,0)</f>
        <v>0</v>
      </c>
      <c r="BF124" s="197" t="n">
        <f aca="false">IF(N124="snížená",J124,0)</f>
        <v>0</v>
      </c>
      <c r="BG124" s="197" t="n">
        <f aca="false">IF(N124="zákl. přenesená",J124,0)</f>
        <v>0</v>
      </c>
      <c r="BH124" s="197" t="n">
        <f aca="false">IF(N124="sníž. přenesená",J124,0)</f>
        <v>0</v>
      </c>
      <c r="BI124" s="197" t="n">
        <f aca="false">IF(N124="nulová",J124,0)</f>
        <v>0</v>
      </c>
      <c r="BJ124" s="11" t="s">
        <v>23</v>
      </c>
      <c r="BK124" s="197" t="n">
        <f aca="false">ROUND(I124*H124,2)</f>
        <v>0</v>
      </c>
      <c r="BL124" s="11" t="s">
        <v>162</v>
      </c>
      <c r="BM124" s="11" t="s">
        <v>911</v>
      </c>
    </row>
    <row r="125" s="31" customFormat="true" ht="30" hidden="false" customHeight="true" outlineLevel="0" collapsed="false">
      <c r="B125" s="32"/>
      <c r="D125" s="209" t="s">
        <v>170</v>
      </c>
      <c r="F125" s="210" t="s">
        <v>912</v>
      </c>
      <c r="I125" s="211"/>
      <c r="L125" s="32"/>
      <c r="M125" s="212"/>
      <c r="N125" s="33"/>
      <c r="O125" s="33"/>
      <c r="P125" s="33"/>
      <c r="Q125" s="33"/>
      <c r="R125" s="33"/>
      <c r="S125" s="33"/>
      <c r="T125" s="72"/>
      <c r="AT125" s="11" t="s">
        <v>170</v>
      </c>
      <c r="AU125" s="11" t="s">
        <v>79</v>
      </c>
    </row>
    <row r="126" s="198" customFormat="true" ht="22.5" hidden="false" customHeight="true" outlineLevel="0" collapsed="false">
      <c r="B126" s="199"/>
      <c r="D126" s="200" t="s">
        <v>164</v>
      </c>
      <c r="F126" s="202" t="s">
        <v>913</v>
      </c>
      <c r="H126" s="203" t="n">
        <v>287.09</v>
      </c>
      <c r="I126" s="204"/>
      <c r="L126" s="199"/>
      <c r="M126" s="205"/>
      <c r="N126" s="206"/>
      <c r="O126" s="206"/>
      <c r="P126" s="206"/>
      <c r="Q126" s="206"/>
      <c r="R126" s="206"/>
      <c r="S126" s="206"/>
      <c r="T126" s="207"/>
      <c r="AT126" s="208" t="s">
        <v>164</v>
      </c>
      <c r="AU126" s="208" t="s">
        <v>79</v>
      </c>
      <c r="AV126" s="198" t="s">
        <v>79</v>
      </c>
      <c r="AW126" s="198" t="s">
        <v>5</v>
      </c>
      <c r="AX126" s="198" t="s">
        <v>23</v>
      </c>
      <c r="AY126" s="208" t="s">
        <v>156</v>
      </c>
    </row>
    <row r="127" s="31" customFormat="true" ht="22.5" hidden="false" customHeight="true" outlineLevel="0" collapsed="false">
      <c r="B127" s="185"/>
      <c r="C127" s="186" t="s">
        <v>359</v>
      </c>
      <c r="D127" s="186" t="s">
        <v>158</v>
      </c>
      <c r="E127" s="187" t="s">
        <v>914</v>
      </c>
      <c r="F127" s="188" t="s">
        <v>915</v>
      </c>
      <c r="G127" s="189" t="s">
        <v>168</v>
      </c>
      <c r="H127" s="190" t="n">
        <v>57.418</v>
      </c>
      <c r="I127" s="191"/>
      <c r="J127" s="192" t="n">
        <f aca="false">ROUND(I127*H127,2)</f>
        <v>0</v>
      </c>
      <c r="K127" s="188"/>
      <c r="L127" s="32"/>
      <c r="M127" s="193"/>
      <c r="N127" s="194" t="s">
        <v>41</v>
      </c>
      <c r="O127" s="33"/>
      <c r="P127" s="195" t="n">
        <f aca="false">O127*H127</f>
        <v>0</v>
      </c>
      <c r="Q127" s="195" t="n">
        <v>0</v>
      </c>
      <c r="R127" s="195" t="n">
        <f aca="false">Q127*H127</f>
        <v>0</v>
      </c>
      <c r="S127" s="195" t="n">
        <v>0</v>
      </c>
      <c r="T127" s="196" t="n">
        <f aca="false">S127*H127</f>
        <v>0</v>
      </c>
      <c r="AR127" s="11" t="s">
        <v>162</v>
      </c>
      <c r="AT127" s="11" t="s">
        <v>158</v>
      </c>
      <c r="AU127" s="11" t="s">
        <v>79</v>
      </c>
      <c r="AY127" s="11" t="s">
        <v>156</v>
      </c>
      <c r="BE127" s="197" t="n">
        <f aca="false">IF(N127="základní",J127,0)</f>
        <v>0</v>
      </c>
      <c r="BF127" s="197" t="n">
        <f aca="false">IF(N127="snížená",J127,0)</f>
        <v>0</v>
      </c>
      <c r="BG127" s="197" t="n">
        <f aca="false">IF(N127="zákl. přenesená",J127,0)</f>
        <v>0</v>
      </c>
      <c r="BH127" s="197" t="n">
        <f aca="false">IF(N127="sníž. přenesená",J127,0)</f>
        <v>0</v>
      </c>
      <c r="BI127" s="197" t="n">
        <f aca="false">IF(N127="nulová",J127,0)</f>
        <v>0</v>
      </c>
      <c r="BJ127" s="11" t="s">
        <v>23</v>
      </c>
      <c r="BK127" s="197" t="n">
        <f aca="false">ROUND(I127*H127,2)</f>
        <v>0</v>
      </c>
      <c r="BL127" s="11" t="s">
        <v>162</v>
      </c>
      <c r="BM127" s="11" t="s">
        <v>916</v>
      </c>
    </row>
    <row r="128" s="31" customFormat="true" ht="42" hidden="false" customHeight="true" outlineLevel="0" collapsed="false">
      <c r="B128" s="32"/>
      <c r="D128" s="200" t="s">
        <v>170</v>
      </c>
      <c r="F128" s="213" t="s">
        <v>917</v>
      </c>
      <c r="I128" s="211"/>
      <c r="L128" s="32"/>
      <c r="M128" s="212"/>
      <c r="N128" s="33"/>
      <c r="O128" s="33"/>
      <c r="P128" s="33"/>
      <c r="Q128" s="33"/>
      <c r="R128" s="33"/>
      <c r="S128" s="33"/>
      <c r="T128" s="72"/>
      <c r="AT128" s="11" t="s">
        <v>170</v>
      </c>
      <c r="AU128" s="11" t="s">
        <v>79</v>
      </c>
    </row>
    <row r="129" s="31" customFormat="true" ht="22.5" hidden="false" customHeight="true" outlineLevel="0" collapsed="false">
      <c r="B129" s="185"/>
      <c r="C129" s="186" t="s">
        <v>366</v>
      </c>
      <c r="D129" s="186" t="s">
        <v>158</v>
      </c>
      <c r="E129" s="187" t="s">
        <v>498</v>
      </c>
      <c r="F129" s="188" t="s">
        <v>499</v>
      </c>
      <c r="G129" s="189" t="s">
        <v>168</v>
      </c>
      <c r="H129" s="190" t="n">
        <v>57.418</v>
      </c>
      <c r="I129" s="191"/>
      <c r="J129" s="192" t="n">
        <f aca="false">ROUND(I129*H129,2)</f>
        <v>0</v>
      </c>
      <c r="K129" s="188"/>
      <c r="L129" s="32"/>
      <c r="M129" s="193"/>
      <c r="N129" s="194" t="s">
        <v>41</v>
      </c>
      <c r="O129" s="33"/>
      <c r="P129" s="195" t="n">
        <f aca="false">O129*H129</f>
        <v>0</v>
      </c>
      <c r="Q129" s="195" t="n">
        <v>0</v>
      </c>
      <c r="R129" s="195" t="n">
        <f aca="false">Q129*H129</f>
        <v>0</v>
      </c>
      <c r="S129" s="195" t="n">
        <v>0</v>
      </c>
      <c r="T129" s="196" t="n">
        <f aca="false">S129*H129</f>
        <v>0</v>
      </c>
      <c r="AR129" s="11" t="s">
        <v>162</v>
      </c>
      <c r="AT129" s="11" t="s">
        <v>158</v>
      </c>
      <c r="AU129" s="11" t="s">
        <v>79</v>
      </c>
      <c r="AY129" s="11" t="s">
        <v>156</v>
      </c>
      <c r="BE129" s="197" t="n">
        <f aca="false">IF(N129="základní",J129,0)</f>
        <v>0</v>
      </c>
      <c r="BF129" s="197" t="n">
        <f aca="false">IF(N129="snížená",J129,0)</f>
        <v>0</v>
      </c>
      <c r="BG129" s="197" t="n">
        <f aca="false">IF(N129="zákl. přenesená",J129,0)</f>
        <v>0</v>
      </c>
      <c r="BH129" s="197" t="n">
        <f aca="false">IF(N129="sníž. přenesená",J129,0)</f>
        <v>0</v>
      </c>
      <c r="BI129" s="197" t="n">
        <f aca="false">IF(N129="nulová",J129,0)</f>
        <v>0</v>
      </c>
      <c r="BJ129" s="11" t="s">
        <v>23</v>
      </c>
      <c r="BK129" s="197" t="n">
        <f aca="false">ROUND(I129*H129,2)</f>
        <v>0</v>
      </c>
      <c r="BL129" s="11" t="s">
        <v>162</v>
      </c>
      <c r="BM129" s="11" t="s">
        <v>918</v>
      </c>
    </row>
    <row r="130" s="31" customFormat="true" ht="22.5" hidden="false" customHeight="true" outlineLevel="0" collapsed="false">
      <c r="B130" s="185"/>
      <c r="C130" s="186" t="s">
        <v>10</v>
      </c>
      <c r="D130" s="186" t="s">
        <v>158</v>
      </c>
      <c r="E130" s="187" t="s">
        <v>502</v>
      </c>
      <c r="F130" s="188" t="s">
        <v>503</v>
      </c>
      <c r="G130" s="189" t="s">
        <v>504</v>
      </c>
      <c r="H130" s="190" t="n">
        <v>74.643</v>
      </c>
      <c r="I130" s="191"/>
      <c r="J130" s="192" t="n">
        <f aca="false">ROUND(I130*H130,2)</f>
        <v>0</v>
      </c>
      <c r="K130" s="188"/>
      <c r="L130" s="32"/>
      <c r="M130" s="193"/>
      <c r="N130" s="194" t="s">
        <v>41</v>
      </c>
      <c r="O130" s="33"/>
      <c r="P130" s="195" t="n">
        <f aca="false">O130*H130</f>
        <v>0</v>
      </c>
      <c r="Q130" s="195" t="n">
        <v>0</v>
      </c>
      <c r="R130" s="195" t="n">
        <f aca="false">Q130*H130</f>
        <v>0</v>
      </c>
      <c r="S130" s="195" t="n">
        <v>0</v>
      </c>
      <c r="T130" s="196" t="n">
        <f aca="false">S130*H130</f>
        <v>0</v>
      </c>
      <c r="AR130" s="11" t="s">
        <v>162</v>
      </c>
      <c r="AT130" s="11" t="s">
        <v>158</v>
      </c>
      <c r="AU130" s="11" t="s">
        <v>79</v>
      </c>
      <c r="AY130" s="11" t="s">
        <v>156</v>
      </c>
      <c r="BE130" s="197" t="n">
        <f aca="false">IF(N130="základní",J130,0)</f>
        <v>0</v>
      </c>
      <c r="BF130" s="197" t="n">
        <f aca="false">IF(N130="snížená",J130,0)</f>
        <v>0</v>
      </c>
      <c r="BG130" s="197" t="n">
        <f aca="false">IF(N130="zákl. přenesená",J130,0)</f>
        <v>0</v>
      </c>
      <c r="BH130" s="197" t="n">
        <f aca="false">IF(N130="sníž. přenesená",J130,0)</f>
        <v>0</v>
      </c>
      <c r="BI130" s="197" t="n">
        <f aca="false">IF(N130="nulová",J130,0)</f>
        <v>0</v>
      </c>
      <c r="BJ130" s="11" t="s">
        <v>23</v>
      </c>
      <c r="BK130" s="197" t="n">
        <f aca="false">ROUND(I130*H130,2)</f>
        <v>0</v>
      </c>
      <c r="BL130" s="11" t="s">
        <v>162</v>
      </c>
      <c r="BM130" s="11" t="s">
        <v>919</v>
      </c>
    </row>
    <row r="131" s="31" customFormat="true" ht="54" hidden="false" customHeight="true" outlineLevel="0" collapsed="false">
      <c r="B131" s="32"/>
      <c r="D131" s="209" t="s">
        <v>170</v>
      </c>
      <c r="F131" s="210" t="s">
        <v>506</v>
      </c>
      <c r="I131" s="211"/>
      <c r="L131" s="32"/>
      <c r="M131" s="212"/>
      <c r="N131" s="33"/>
      <c r="O131" s="33"/>
      <c r="P131" s="33"/>
      <c r="Q131" s="33"/>
      <c r="R131" s="33"/>
      <c r="S131" s="33"/>
      <c r="T131" s="72"/>
      <c r="AT131" s="11" t="s">
        <v>170</v>
      </c>
      <c r="AU131" s="11" t="s">
        <v>79</v>
      </c>
    </row>
    <row r="132" s="198" customFormat="true" ht="22.5" hidden="false" customHeight="true" outlineLevel="0" collapsed="false">
      <c r="B132" s="199"/>
      <c r="D132" s="200" t="s">
        <v>164</v>
      </c>
      <c r="E132" s="201"/>
      <c r="F132" s="202" t="s">
        <v>920</v>
      </c>
      <c r="H132" s="203" t="n">
        <v>74.643</v>
      </c>
      <c r="I132" s="204"/>
      <c r="L132" s="199"/>
      <c r="M132" s="205"/>
      <c r="N132" s="206"/>
      <c r="O132" s="206"/>
      <c r="P132" s="206"/>
      <c r="Q132" s="206"/>
      <c r="R132" s="206"/>
      <c r="S132" s="206"/>
      <c r="T132" s="207"/>
      <c r="AT132" s="208" t="s">
        <v>164</v>
      </c>
      <c r="AU132" s="208" t="s">
        <v>79</v>
      </c>
      <c r="AV132" s="198" t="s">
        <v>79</v>
      </c>
      <c r="AW132" s="198" t="s">
        <v>34</v>
      </c>
      <c r="AX132" s="198" t="s">
        <v>23</v>
      </c>
      <c r="AY132" s="208" t="s">
        <v>156</v>
      </c>
    </row>
    <row r="133" s="31" customFormat="true" ht="22.5" hidden="false" customHeight="true" outlineLevel="0" collapsed="false">
      <c r="B133" s="185"/>
      <c r="C133" s="186" t="s">
        <v>377</v>
      </c>
      <c r="D133" s="186" t="s">
        <v>158</v>
      </c>
      <c r="E133" s="187" t="s">
        <v>509</v>
      </c>
      <c r="F133" s="188" t="s">
        <v>510</v>
      </c>
      <c r="G133" s="189" t="s">
        <v>168</v>
      </c>
      <c r="H133" s="190" t="n">
        <v>18.375</v>
      </c>
      <c r="I133" s="191"/>
      <c r="J133" s="192" t="n">
        <f aca="false">ROUND(I133*H133,2)</f>
        <v>0</v>
      </c>
      <c r="K133" s="188"/>
      <c r="L133" s="32"/>
      <c r="M133" s="193"/>
      <c r="N133" s="194" t="s">
        <v>41</v>
      </c>
      <c r="O133" s="33"/>
      <c r="P133" s="195" t="n">
        <f aca="false">O133*H133</f>
        <v>0</v>
      </c>
      <c r="Q133" s="195" t="n">
        <v>0</v>
      </c>
      <c r="R133" s="195" t="n">
        <f aca="false">Q133*H133</f>
        <v>0</v>
      </c>
      <c r="S133" s="195" t="n">
        <v>0</v>
      </c>
      <c r="T133" s="196" t="n">
        <f aca="false">S133*H133</f>
        <v>0</v>
      </c>
      <c r="AR133" s="11" t="s">
        <v>162</v>
      </c>
      <c r="AT133" s="11" t="s">
        <v>158</v>
      </c>
      <c r="AU133" s="11" t="s">
        <v>79</v>
      </c>
      <c r="AY133" s="11" t="s">
        <v>156</v>
      </c>
      <c r="BE133" s="197" t="n">
        <f aca="false">IF(N133="základní",J133,0)</f>
        <v>0</v>
      </c>
      <c r="BF133" s="197" t="n">
        <f aca="false">IF(N133="snížená",J133,0)</f>
        <v>0</v>
      </c>
      <c r="BG133" s="197" t="n">
        <f aca="false">IF(N133="zákl. přenesená",J133,0)</f>
        <v>0</v>
      </c>
      <c r="BH133" s="197" t="n">
        <f aca="false">IF(N133="sníž. přenesená",J133,0)</f>
        <v>0</v>
      </c>
      <c r="BI133" s="197" t="n">
        <f aca="false">IF(N133="nulová",J133,0)</f>
        <v>0</v>
      </c>
      <c r="BJ133" s="11" t="s">
        <v>23</v>
      </c>
      <c r="BK133" s="197" t="n">
        <f aca="false">ROUND(I133*H133,2)</f>
        <v>0</v>
      </c>
      <c r="BL133" s="11" t="s">
        <v>162</v>
      </c>
      <c r="BM133" s="11" t="s">
        <v>921</v>
      </c>
    </row>
    <row r="134" s="31" customFormat="true" ht="42" hidden="false" customHeight="true" outlineLevel="0" collapsed="false">
      <c r="B134" s="32"/>
      <c r="D134" s="209" t="s">
        <v>170</v>
      </c>
      <c r="F134" s="210" t="s">
        <v>512</v>
      </c>
      <c r="I134" s="211"/>
      <c r="L134" s="32"/>
      <c r="M134" s="212"/>
      <c r="N134" s="33"/>
      <c r="O134" s="33"/>
      <c r="P134" s="33"/>
      <c r="Q134" s="33"/>
      <c r="R134" s="33"/>
      <c r="S134" s="33"/>
      <c r="T134" s="72"/>
      <c r="AT134" s="11" t="s">
        <v>170</v>
      </c>
      <c r="AU134" s="11" t="s">
        <v>79</v>
      </c>
    </row>
    <row r="135" s="198" customFormat="true" ht="22.5" hidden="false" customHeight="true" outlineLevel="0" collapsed="false">
      <c r="B135" s="199"/>
      <c r="D135" s="209" t="s">
        <v>164</v>
      </c>
      <c r="E135" s="208"/>
      <c r="F135" s="214" t="s">
        <v>909</v>
      </c>
      <c r="H135" s="215" t="n">
        <v>18.375</v>
      </c>
      <c r="I135" s="204"/>
      <c r="L135" s="199"/>
      <c r="M135" s="205"/>
      <c r="N135" s="206"/>
      <c r="O135" s="206"/>
      <c r="P135" s="206"/>
      <c r="Q135" s="206"/>
      <c r="R135" s="206"/>
      <c r="S135" s="206"/>
      <c r="T135" s="207"/>
      <c r="AT135" s="208" t="s">
        <v>164</v>
      </c>
      <c r="AU135" s="208" t="s">
        <v>79</v>
      </c>
      <c r="AV135" s="198" t="s">
        <v>79</v>
      </c>
      <c r="AW135" s="198" t="s">
        <v>34</v>
      </c>
      <c r="AX135" s="198" t="s">
        <v>70</v>
      </c>
      <c r="AY135" s="208" t="s">
        <v>156</v>
      </c>
    </row>
    <row r="136" s="216" customFormat="true" ht="22.5" hidden="false" customHeight="true" outlineLevel="0" collapsed="false">
      <c r="B136" s="217"/>
      <c r="D136" s="200" t="s">
        <v>164</v>
      </c>
      <c r="E136" s="234"/>
      <c r="F136" s="235" t="s">
        <v>486</v>
      </c>
      <c r="H136" s="236" t="n">
        <v>18.375</v>
      </c>
      <c r="I136" s="221"/>
      <c r="L136" s="217"/>
      <c r="M136" s="222"/>
      <c r="N136" s="223"/>
      <c r="O136" s="223"/>
      <c r="P136" s="223"/>
      <c r="Q136" s="223"/>
      <c r="R136" s="223"/>
      <c r="S136" s="223"/>
      <c r="T136" s="224"/>
      <c r="AT136" s="218" t="s">
        <v>164</v>
      </c>
      <c r="AU136" s="218" t="s">
        <v>79</v>
      </c>
      <c r="AV136" s="216" t="s">
        <v>173</v>
      </c>
      <c r="AW136" s="216" t="s">
        <v>34</v>
      </c>
      <c r="AX136" s="216" t="s">
        <v>23</v>
      </c>
      <c r="AY136" s="218" t="s">
        <v>156</v>
      </c>
    </row>
    <row r="137" s="31" customFormat="true" ht="22.5" hidden="false" customHeight="true" outlineLevel="0" collapsed="false">
      <c r="B137" s="185"/>
      <c r="C137" s="240" t="s">
        <v>465</v>
      </c>
      <c r="D137" s="240" t="s">
        <v>514</v>
      </c>
      <c r="E137" s="241" t="s">
        <v>515</v>
      </c>
      <c r="F137" s="242" t="s">
        <v>516</v>
      </c>
      <c r="G137" s="243" t="s">
        <v>504</v>
      </c>
      <c r="H137" s="244" t="n">
        <v>34.913</v>
      </c>
      <c r="I137" s="245"/>
      <c r="J137" s="246" t="n">
        <f aca="false">ROUND(I137*H137,2)</f>
        <v>0</v>
      </c>
      <c r="K137" s="242"/>
      <c r="L137" s="247"/>
      <c r="M137" s="248"/>
      <c r="N137" s="249" t="s">
        <v>41</v>
      </c>
      <c r="O137" s="33"/>
      <c r="P137" s="195" t="n">
        <f aca="false">O137*H137</f>
        <v>0</v>
      </c>
      <c r="Q137" s="195" t="n">
        <v>1</v>
      </c>
      <c r="R137" s="195" t="n">
        <f aca="false">Q137*H137</f>
        <v>34.913</v>
      </c>
      <c r="S137" s="195" t="n">
        <v>0</v>
      </c>
      <c r="T137" s="196" t="n">
        <f aca="false">S137*H137</f>
        <v>0</v>
      </c>
      <c r="AR137" s="11" t="s">
        <v>200</v>
      </c>
      <c r="AT137" s="11" t="s">
        <v>514</v>
      </c>
      <c r="AU137" s="11" t="s">
        <v>79</v>
      </c>
      <c r="AY137" s="11" t="s">
        <v>156</v>
      </c>
      <c r="BE137" s="197" t="n">
        <f aca="false">IF(N137="základní",J137,0)</f>
        <v>0</v>
      </c>
      <c r="BF137" s="197" t="n">
        <f aca="false">IF(N137="snížená",J137,0)</f>
        <v>0</v>
      </c>
      <c r="BG137" s="197" t="n">
        <f aca="false">IF(N137="zákl. přenesená",J137,0)</f>
        <v>0</v>
      </c>
      <c r="BH137" s="197" t="n">
        <f aca="false">IF(N137="sníž. přenesená",J137,0)</f>
        <v>0</v>
      </c>
      <c r="BI137" s="197" t="n">
        <f aca="false">IF(N137="nulová",J137,0)</f>
        <v>0</v>
      </c>
      <c r="BJ137" s="11" t="s">
        <v>23</v>
      </c>
      <c r="BK137" s="197" t="n">
        <f aca="false">ROUND(I137*H137,2)</f>
        <v>0</v>
      </c>
      <c r="BL137" s="11" t="s">
        <v>162</v>
      </c>
      <c r="BM137" s="11" t="s">
        <v>922</v>
      </c>
    </row>
    <row r="138" s="31" customFormat="true" ht="66" hidden="false" customHeight="true" outlineLevel="0" collapsed="false">
      <c r="B138" s="32"/>
      <c r="D138" s="209" t="s">
        <v>170</v>
      </c>
      <c r="F138" s="210" t="s">
        <v>518</v>
      </c>
      <c r="I138" s="211"/>
      <c r="L138" s="32"/>
      <c r="M138" s="212"/>
      <c r="N138" s="33"/>
      <c r="O138" s="33"/>
      <c r="P138" s="33"/>
      <c r="Q138" s="33"/>
      <c r="R138" s="33"/>
      <c r="S138" s="33"/>
      <c r="T138" s="72"/>
      <c r="AT138" s="11" t="s">
        <v>170</v>
      </c>
      <c r="AU138" s="11" t="s">
        <v>79</v>
      </c>
    </row>
    <row r="139" s="198" customFormat="true" ht="22.5" hidden="false" customHeight="true" outlineLevel="0" collapsed="false">
      <c r="B139" s="199"/>
      <c r="D139" s="200" t="s">
        <v>164</v>
      </c>
      <c r="E139" s="201"/>
      <c r="F139" s="202" t="s">
        <v>923</v>
      </c>
      <c r="H139" s="203" t="n">
        <v>34.913</v>
      </c>
      <c r="I139" s="204"/>
      <c r="L139" s="199"/>
      <c r="M139" s="205"/>
      <c r="N139" s="206"/>
      <c r="O139" s="206"/>
      <c r="P139" s="206"/>
      <c r="Q139" s="206"/>
      <c r="R139" s="206"/>
      <c r="S139" s="206"/>
      <c r="T139" s="207"/>
      <c r="AT139" s="208" t="s">
        <v>164</v>
      </c>
      <c r="AU139" s="208" t="s">
        <v>79</v>
      </c>
      <c r="AV139" s="198" t="s">
        <v>79</v>
      </c>
      <c r="AW139" s="198" t="s">
        <v>34</v>
      </c>
      <c r="AX139" s="198" t="s">
        <v>23</v>
      </c>
      <c r="AY139" s="208" t="s">
        <v>156</v>
      </c>
    </row>
    <row r="140" s="31" customFormat="true" ht="22.5" hidden="false" customHeight="true" outlineLevel="0" collapsed="false">
      <c r="B140" s="185"/>
      <c r="C140" s="186" t="s">
        <v>470</v>
      </c>
      <c r="D140" s="186" t="s">
        <v>158</v>
      </c>
      <c r="E140" s="187" t="s">
        <v>521</v>
      </c>
      <c r="F140" s="188" t="s">
        <v>522</v>
      </c>
      <c r="G140" s="189" t="s">
        <v>168</v>
      </c>
      <c r="H140" s="190" t="n">
        <v>80.136</v>
      </c>
      <c r="I140" s="191"/>
      <c r="J140" s="192" t="n">
        <f aca="false">ROUND(I140*H140,2)</f>
        <v>0</v>
      </c>
      <c r="K140" s="188"/>
      <c r="L140" s="32"/>
      <c r="M140" s="193"/>
      <c r="N140" s="194" t="s">
        <v>41</v>
      </c>
      <c r="O140" s="33"/>
      <c r="P140" s="195" t="n">
        <f aca="false">O140*H140</f>
        <v>0</v>
      </c>
      <c r="Q140" s="195" t="n">
        <v>0</v>
      </c>
      <c r="R140" s="195" t="n">
        <f aca="false">Q140*H140</f>
        <v>0</v>
      </c>
      <c r="S140" s="195" t="n">
        <v>0</v>
      </c>
      <c r="T140" s="196" t="n">
        <f aca="false">S140*H140</f>
        <v>0</v>
      </c>
      <c r="AR140" s="11" t="s">
        <v>162</v>
      </c>
      <c r="AT140" s="11" t="s">
        <v>158</v>
      </c>
      <c r="AU140" s="11" t="s">
        <v>79</v>
      </c>
      <c r="AY140" s="11" t="s">
        <v>156</v>
      </c>
      <c r="BE140" s="197" t="n">
        <f aca="false">IF(N140="základní",J140,0)</f>
        <v>0</v>
      </c>
      <c r="BF140" s="197" t="n">
        <f aca="false">IF(N140="snížená",J140,0)</f>
        <v>0</v>
      </c>
      <c r="BG140" s="197" t="n">
        <f aca="false">IF(N140="zákl. přenesená",J140,0)</f>
        <v>0</v>
      </c>
      <c r="BH140" s="197" t="n">
        <f aca="false">IF(N140="sníž. přenesená",J140,0)</f>
        <v>0</v>
      </c>
      <c r="BI140" s="197" t="n">
        <f aca="false">IF(N140="nulová",J140,0)</f>
        <v>0</v>
      </c>
      <c r="BJ140" s="11" t="s">
        <v>23</v>
      </c>
      <c r="BK140" s="197" t="n">
        <f aca="false">ROUND(I140*H140,2)</f>
        <v>0</v>
      </c>
      <c r="BL140" s="11" t="s">
        <v>162</v>
      </c>
      <c r="BM140" s="11" t="s">
        <v>924</v>
      </c>
    </row>
    <row r="141" s="31" customFormat="true" ht="42" hidden="false" customHeight="true" outlineLevel="0" collapsed="false">
      <c r="B141" s="32"/>
      <c r="D141" s="209" t="s">
        <v>170</v>
      </c>
      <c r="F141" s="210" t="s">
        <v>524</v>
      </c>
      <c r="I141" s="211"/>
      <c r="L141" s="32"/>
      <c r="M141" s="212"/>
      <c r="N141" s="33"/>
      <c r="O141" s="33"/>
      <c r="P141" s="33"/>
      <c r="Q141" s="33"/>
      <c r="R141" s="33"/>
      <c r="S141" s="33"/>
      <c r="T141" s="72"/>
      <c r="AT141" s="11" t="s">
        <v>170</v>
      </c>
      <c r="AU141" s="11" t="s">
        <v>79</v>
      </c>
    </row>
    <row r="142" s="198" customFormat="true" ht="22.5" hidden="false" customHeight="true" outlineLevel="0" collapsed="false">
      <c r="B142" s="199"/>
      <c r="D142" s="200" t="s">
        <v>164</v>
      </c>
      <c r="E142" s="201"/>
      <c r="F142" s="202" t="s">
        <v>925</v>
      </c>
      <c r="H142" s="203" t="n">
        <v>80.136</v>
      </c>
      <c r="I142" s="204"/>
      <c r="L142" s="199"/>
      <c r="M142" s="205"/>
      <c r="N142" s="206"/>
      <c r="O142" s="206"/>
      <c r="P142" s="206"/>
      <c r="Q142" s="206"/>
      <c r="R142" s="206"/>
      <c r="S142" s="206"/>
      <c r="T142" s="207"/>
      <c r="AT142" s="208" t="s">
        <v>164</v>
      </c>
      <c r="AU142" s="208" t="s">
        <v>79</v>
      </c>
      <c r="AV142" s="198" t="s">
        <v>79</v>
      </c>
      <c r="AW142" s="198" t="s">
        <v>34</v>
      </c>
      <c r="AX142" s="198" t="s">
        <v>23</v>
      </c>
      <c r="AY142" s="208" t="s">
        <v>156</v>
      </c>
    </row>
    <row r="143" s="31" customFormat="true" ht="22.5" hidden="false" customHeight="true" outlineLevel="0" collapsed="false">
      <c r="B143" s="185"/>
      <c r="C143" s="186" t="s">
        <v>475</v>
      </c>
      <c r="D143" s="186" t="s">
        <v>158</v>
      </c>
      <c r="E143" s="187" t="s">
        <v>527</v>
      </c>
      <c r="F143" s="188" t="s">
        <v>528</v>
      </c>
      <c r="G143" s="189" t="s">
        <v>176</v>
      </c>
      <c r="H143" s="190" t="n">
        <v>67.9</v>
      </c>
      <c r="I143" s="191"/>
      <c r="J143" s="192" t="n">
        <f aca="false">ROUND(I143*H143,2)</f>
        <v>0</v>
      </c>
      <c r="K143" s="188"/>
      <c r="L143" s="32"/>
      <c r="M143" s="193"/>
      <c r="N143" s="194" t="s">
        <v>41</v>
      </c>
      <c r="O143" s="33"/>
      <c r="P143" s="195" t="n">
        <f aca="false">O143*H143</f>
        <v>0</v>
      </c>
      <c r="Q143" s="195" t="n">
        <v>0</v>
      </c>
      <c r="R143" s="195" t="n">
        <f aca="false">Q143*H143</f>
        <v>0</v>
      </c>
      <c r="S143" s="195" t="n">
        <v>0</v>
      </c>
      <c r="T143" s="196" t="n">
        <f aca="false">S143*H143</f>
        <v>0</v>
      </c>
      <c r="AR143" s="11" t="s">
        <v>162</v>
      </c>
      <c r="AT143" s="11" t="s">
        <v>158</v>
      </c>
      <c r="AU143" s="11" t="s">
        <v>79</v>
      </c>
      <c r="AY143" s="11" t="s">
        <v>156</v>
      </c>
      <c r="BE143" s="197" t="n">
        <f aca="false">IF(N143="základní",J143,0)</f>
        <v>0</v>
      </c>
      <c r="BF143" s="197" t="n">
        <f aca="false">IF(N143="snížená",J143,0)</f>
        <v>0</v>
      </c>
      <c r="BG143" s="197" t="n">
        <f aca="false">IF(N143="zákl. přenesená",J143,0)</f>
        <v>0</v>
      </c>
      <c r="BH143" s="197" t="n">
        <f aca="false">IF(N143="sníž. přenesená",J143,0)</f>
        <v>0</v>
      </c>
      <c r="BI143" s="197" t="n">
        <f aca="false">IF(N143="nulová",J143,0)</f>
        <v>0</v>
      </c>
      <c r="BJ143" s="11" t="s">
        <v>23</v>
      </c>
      <c r="BK143" s="197" t="n">
        <f aca="false">ROUND(I143*H143,2)</f>
        <v>0</v>
      </c>
      <c r="BL143" s="11" t="s">
        <v>162</v>
      </c>
      <c r="BM143" s="11" t="s">
        <v>926</v>
      </c>
    </row>
    <row r="144" s="31" customFormat="true" ht="30" hidden="false" customHeight="true" outlineLevel="0" collapsed="false">
      <c r="B144" s="32"/>
      <c r="D144" s="209" t="s">
        <v>170</v>
      </c>
      <c r="F144" s="210" t="s">
        <v>530</v>
      </c>
      <c r="I144" s="211"/>
      <c r="L144" s="32"/>
      <c r="M144" s="212"/>
      <c r="N144" s="33"/>
      <c r="O144" s="33"/>
      <c r="P144" s="33"/>
      <c r="Q144" s="33"/>
      <c r="R144" s="33"/>
      <c r="S144" s="33"/>
      <c r="T144" s="72"/>
      <c r="AT144" s="11" t="s">
        <v>170</v>
      </c>
      <c r="AU144" s="11" t="s">
        <v>79</v>
      </c>
    </row>
    <row r="145" s="198" customFormat="true" ht="22.5" hidden="false" customHeight="true" outlineLevel="0" collapsed="false">
      <c r="B145" s="199"/>
      <c r="D145" s="200" t="s">
        <v>164</v>
      </c>
      <c r="E145" s="201"/>
      <c r="F145" s="202" t="s">
        <v>927</v>
      </c>
      <c r="H145" s="203" t="n">
        <v>67.9</v>
      </c>
      <c r="I145" s="204"/>
      <c r="L145" s="199"/>
      <c r="M145" s="205"/>
      <c r="N145" s="206"/>
      <c r="O145" s="206"/>
      <c r="P145" s="206"/>
      <c r="Q145" s="206"/>
      <c r="R145" s="206"/>
      <c r="S145" s="206"/>
      <c r="T145" s="207"/>
      <c r="AT145" s="208" t="s">
        <v>164</v>
      </c>
      <c r="AU145" s="208" t="s">
        <v>79</v>
      </c>
      <c r="AV145" s="198" t="s">
        <v>79</v>
      </c>
      <c r="AW145" s="198" t="s">
        <v>34</v>
      </c>
      <c r="AX145" s="198" t="s">
        <v>23</v>
      </c>
      <c r="AY145" s="208" t="s">
        <v>156</v>
      </c>
    </row>
    <row r="146" s="31" customFormat="true" ht="22.5" hidden="false" customHeight="true" outlineLevel="0" collapsed="false">
      <c r="B146" s="185"/>
      <c r="C146" s="186" t="s">
        <v>487</v>
      </c>
      <c r="D146" s="186" t="s">
        <v>158</v>
      </c>
      <c r="E146" s="187" t="s">
        <v>533</v>
      </c>
      <c r="F146" s="188" t="s">
        <v>534</v>
      </c>
      <c r="G146" s="189" t="s">
        <v>176</v>
      </c>
      <c r="H146" s="190" t="n">
        <v>52.9</v>
      </c>
      <c r="I146" s="191"/>
      <c r="J146" s="192" t="n">
        <f aca="false">ROUND(I146*H146,2)</f>
        <v>0</v>
      </c>
      <c r="K146" s="188"/>
      <c r="L146" s="32"/>
      <c r="M146" s="193"/>
      <c r="N146" s="194" t="s">
        <v>41</v>
      </c>
      <c r="O146" s="33"/>
      <c r="P146" s="195" t="n">
        <f aca="false">O146*H146</f>
        <v>0</v>
      </c>
      <c r="Q146" s="195" t="n">
        <v>0</v>
      </c>
      <c r="R146" s="195" t="n">
        <f aca="false">Q146*H146</f>
        <v>0</v>
      </c>
      <c r="S146" s="195" t="n">
        <v>0</v>
      </c>
      <c r="T146" s="196" t="n">
        <f aca="false">S146*H146</f>
        <v>0</v>
      </c>
      <c r="AR146" s="11" t="s">
        <v>162</v>
      </c>
      <c r="AT146" s="11" t="s">
        <v>158</v>
      </c>
      <c r="AU146" s="11" t="s">
        <v>79</v>
      </c>
      <c r="AY146" s="11" t="s">
        <v>156</v>
      </c>
      <c r="BE146" s="197" t="n">
        <f aca="false">IF(N146="základní",J146,0)</f>
        <v>0</v>
      </c>
      <c r="BF146" s="197" t="n">
        <f aca="false">IF(N146="snížená",J146,0)</f>
        <v>0</v>
      </c>
      <c r="BG146" s="197" t="n">
        <f aca="false">IF(N146="zákl. přenesená",J146,0)</f>
        <v>0</v>
      </c>
      <c r="BH146" s="197" t="n">
        <f aca="false">IF(N146="sníž. přenesená",J146,0)</f>
        <v>0</v>
      </c>
      <c r="BI146" s="197" t="n">
        <f aca="false">IF(N146="nulová",J146,0)</f>
        <v>0</v>
      </c>
      <c r="BJ146" s="11" t="s">
        <v>23</v>
      </c>
      <c r="BK146" s="197" t="n">
        <f aca="false">ROUND(I146*H146,2)</f>
        <v>0</v>
      </c>
      <c r="BL146" s="11" t="s">
        <v>162</v>
      </c>
      <c r="BM146" s="11" t="s">
        <v>928</v>
      </c>
    </row>
    <row r="147" s="31" customFormat="true" ht="42" hidden="false" customHeight="true" outlineLevel="0" collapsed="false">
      <c r="B147" s="32"/>
      <c r="D147" s="209" t="s">
        <v>170</v>
      </c>
      <c r="F147" s="210" t="s">
        <v>536</v>
      </c>
      <c r="I147" s="211"/>
      <c r="L147" s="32"/>
      <c r="M147" s="212"/>
      <c r="N147" s="33"/>
      <c r="O147" s="33"/>
      <c r="P147" s="33"/>
      <c r="Q147" s="33"/>
      <c r="R147" s="33"/>
      <c r="S147" s="33"/>
      <c r="T147" s="72"/>
      <c r="AT147" s="11" t="s">
        <v>170</v>
      </c>
      <c r="AU147" s="11" t="s">
        <v>79</v>
      </c>
    </row>
    <row r="148" s="198" customFormat="true" ht="22.5" hidden="false" customHeight="true" outlineLevel="0" collapsed="false">
      <c r="B148" s="199"/>
      <c r="D148" s="200" t="s">
        <v>164</v>
      </c>
      <c r="E148" s="201"/>
      <c r="F148" s="202" t="s">
        <v>929</v>
      </c>
      <c r="H148" s="203" t="n">
        <v>52.9</v>
      </c>
      <c r="I148" s="204"/>
      <c r="L148" s="199"/>
      <c r="M148" s="205"/>
      <c r="N148" s="206"/>
      <c r="O148" s="206"/>
      <c r="P148" s="206"/>
      <c r="Q148" s="206"/>
      <c r="R148" s="206"/>
      <c r="S148" s="206"/>
      <c r="T148" s="207"/>
      <c r="AT148" s="208" t="s">
        <v>164</v>
      </c>
      <c r="AU148" s="208" t="s">
        <v>79</v>
      </c>
      <c r="AV148" s="198" t="s">
        <v>79</v>
      </c>
      <c r="AW148" s="198" t="s">
        <v>34</v>
      </c>
      <c r="AX148" s="198" t="s">
        <v>23</v>
      </c>
      <c r="AY148" s="208" t="s">
        <v>156</v>
      </c>
    </row>
    <row r="149" s="31" customFormat="true" ht="22.5" hidden="false" customHeight="true" outlineLevel="0" collapsed="false">
      <c r="B149" s="185"/>
      <c r="C149" s="186" t="s">
        <v>9</v>
      </c>
      <c r="D149" s="186" t="s">
        <v>158</v>
      </c>
      <c r="E149" s="187" t="s">
        <v>539</v>
      </c>
      <c r="F149" s="188" t="s">
        <v>540</v>
      </c>
      <c r="G149" s="189" t="s">
        <v>176</v>
      </c>
      <c r="H149" s="190" t="n">
        <v>52.9</v>
      </c>
      <c r="I149" s="191"/>
      <c r="J149" s="192" t="n">
        <f aca="false">ROUND(I149*H149,2)</f>
        <v>0</v>
      </c>
      <c r="K149" s="188"/>
      <c r="L149" s="32"/>
      <c r="M149" s="193"/>
      <c r="N149" s="194" t="s">
        <v>41</v>
      </c>
      <c r="O149" s="33"/>
      <c r="P149" s="195" t="n">
        <f aca="false">O149*H149</f>
        <v>0</v>
      </c>
      <c r="Q149" s="195" t="n">
        <v>0</v>
      </c>
      <c r="R149" s="195" t="n">
        <f aca="false">Q149*H149</f>
        <v>0</v>
      </c>
      <c r="S149" s="195" t="n">
        <v>0</v>
      </c>
      <c r="T149" s="196" t="n">
        <f aca="false">S149*H149</f>
        <v>0</v>
      </c>
      <c r="AR149" s="11" t="s">
        <v>162</v>
      </c>
      <c r="AT149" s="11" t="s">
        <v>158</v>
      </c>
      <c r="AU149" s="11" t="s">
        <v>79</v>
      </c>
      <c r="AY149" s="11" t="s">
        <v>156</v>
      </c>
      <c r="BE149" s="197" t="n">
        <f aca="false">IF(N149="základní",J149,0)</f>
        <v>0</v>
      </c>
      <c r="BF149" s="197" t="n">
        <f aca="false">IF(N149="snížená",J149,0)</f>
        <v>0</v>
      </c>
      <c r="BG149" s="197" t="n">
        <f aca="false">IF(N149="zákl. přenesená",J149,0)</f>
        <v>0</v>
      </c>
      <c r="BH149" s="197" t="n">
        <f aca="false">IF(N149="sníž. přenesená",J149,0)</f>
        <v>0</v>
      </c>
      <c r="BI149" s="197" t="n">
        <f aca="false">IF(N149="nulová",J149,0)</f>
        <v>0</v>
      </c>
      <c r="BJ149" s="11" t="s">
        <v>23</v>
      </c>
      <c r="BK149" s="197" t="n">
        <f aca="false">ROUND(I149*H149,2)</f>
        <v>0</v>
      </c>
      <c r="BL149" s="11" t="s">
        <v>162</v>
      </c>
      <c r="BM149" s="11" t="s">
        <v>930</v>
      </c>
    </row>
    <row r="150" s="31" customFormat="true" ht="22.5" hidden="false" customHeight="true" outlineLevel="0" collapsed="false">
      <c r="B150" s="185"/>
      <c r="C150" s="240" t="s">
        <v>497</v>
      </c>
      <c r="D150" s="240" t="s">
        <v>514</v>
      </c>
      <c r="E150" s="241" t="s">
        <v>544</v>
      </c>
      <c r="F150" s="242" t="s">
        <v>545</v>
      </c>
      <c r="G150" s="243" t="s">
        <v>546</v>
      </c>
      <c r="H150" s="244" t="n">
        <v>5.29</v>
      </c>
      <c r="I150" s="245"/>
      <c r="J150" s="246" t="n">
        <f aca="false">ROUND(I150*H150,2)</f>
        <v>0</v>
      </c>
      <c r="K150" s="242"/>
      <c r="L150" s="247"/>
      <c r="M150" s="248"/>
      <c r="N150" s="249" t="s">
        <v>41</v>
      </c>
      <c r="O150" s="33"/>
      <c r="P150" s="195" t="n">
        <f aca="false">O150*H150</f>
        <v>0</v>
      </c>
      <c r="Q150" s="195" t="n">
        <v>0.001</v>
      </c>
      <c r="R150" s="195" t="n">
        <f aca="false">Q150*H150</f>
        <v>0.00529</v>
      </c>
      <c r="S150" s="195" t="n">
        <v>0</v>
      </c>
      <c r="T150" s="196" t="n">
        <f aca="false">S150*H150</f>
        <v>0</v>
      </c>
      <c r="AR150" s="11" t="s">
        <v>200</v>
      </c>
      <c r="AT150" s="11" t="s">
        <v>514</v>
      </c>
      <c r="AU150" s="11" t="s">
        <v>79</v>
      </c>
      <c r="AY150" s="11" t="s">
        <v>156</v>
      </c>
      <c r="BE150" s="197" t="n">
        <f aca="false">IF(N150="základní",J150,0)</f>
        <v>0</v>
      </c>
      <c r="BF150" s="197" t="n">
        <f aca="false">IF(N150="snížená",J150,0)</f>
        <v>0</v>
      </c>
      <c r="BG150" s="197" t="n">
        <f aca="false">IF(N150="zákl. přenesená",J150,0)</f>
        <v>0</v>
      </c>
      <c r="BH150" s="197" t="n">
        <f aca="false">IF(N150="sníž. přenesená",J150,0)</f>
        <v>0</v>
      </c>
      <c r="BI150" s="197" t="n">
        <f aca="false">IF(N150="nulová",J150,0)</f>
        <v>0</v>
      </c>
      <c r="BJ150" s="11" t="s">
        <v>23</v>
      </c>
      <c r="BK150" s="197" t="n">
        <f aca="false">ROUND(I150*H150,2)</f>
        <v>0</v>
      </c>
      <c r="BL150" s="11" t="s">
        <v>162</v>
      </c>
      <c r="BM150" s="11" t="s">
        <v>931</v>
      </c>
    </row>
    <row r="151" s="31" customFormat="true" ht="30" hidden="false" customHeight="true" outlineLevel="0" collapsed="false">
      <c r="B151" s="32"/>
      <c r="D151" s="209" t="s">
        <v>170</v>
      </c>
      <c r="F151" s="210" t="s">
        <v>548</v>
      </c>
      <c r="I151" s="211"/>
      <c r="L151" s="32"/>
      <c r="M151" s="212"/>
      <c r="N151" s="33"/>
      <c r="O151" s="33"/>
      <c r="P151" s="33"/>
      <c r="Q151" s="33"/>
      <c r="R151" s="33"/>
      <c r="S151" s="33"/>
      <c r="T151" s="72"/>
      <c r="AT151" s="11" t="s">
        <v>170</v>
      </c>
      <c r="AU151" s="11" t="s">
        <v>79</v>
      </c>
    </row>
    <row r="152" s="198" customFormat="true" ht="22.5" hidden="false" customHeight="true" outlineLevel="0" collapsed="false">
      <c r="B152" s="199"/>
      <c r="D152" s="200" t="s">
        <v>164</v>
      </c>
      <c r="E152" s="201"/>
      <c r="F152" s="202" t="s">
        <v>932</v>
      </c>
      <c r="H152" s="203" t="n">
        <v>5.29</v>
      </c>
      <c r="I152" s="204"/>
      <c r="L152" s="199"/>
      <c r="M152" s="205"/>
      <c r="N152" s="206"/>
      <c r="O152" s="206"/>
      <c r="P152" s="206"/>
      <c r="Q152" s="206"/>
      <c r="R152" s="206"/>
      <c r="S152" s="206"/>
      <c r="T152" s="207"/>
      <c r="AT152" s="208" t="s">
        <v>164</v>
      </c>
      <c r="AU152" s="208" t="s">
        <v>79</v>
      </c>
      <c r="AV152" s="198" t="s">
        <v>79</v>
      </c>
      <c r="AW152" s="198" t="s">
        <v>34</v>
      </c>
      <c r="AX152" s="198" t="s">
        <v>23</v>
      </c>
      <c r="AY152" s="208" t="s">
        <v>156</v>
      </c>
    </row>
    <row r="153" s="31" customFormat="true" ht="22.5" hidden="false" customHeight="true" outlineLevel="0" collapsed="false">
      <c r="B153" s="185"/>
      <c r="C153" s="186" t="s">
        <v>501</v>
      </c>
      <c r="D153" s="186" t="s">
        <v>158</v>
      </c>
      <c r="E153" s="187" t="s">
        <v>551</v>
      </c>
      <c r="F153" s="188" t="s">
        <v>552</v>
      </c>
      <c r="G153" s="189" t="s">
        <v>504</v>
      </c>
      <c r="H153" s="190" t="n">
        <v>35.198</v>
      </c>
      <c r="I153" s="191"/>
      <c r="J153" s="192" t="n">
        <f aca="false">ROUND(I153*H153,2)</f>
        <v>0</v>
      </c>
      <c r="K153" s="188"/>
      <c r="L153" s="32"/>
      <c r="M153" s="193"/>
      <c r="N153" s="194" t="s">
        <v>41</v>
      </c>
      <c r="O153" s="33"/>
      <c r="P153" s="195" t="n">
        <f aca="false">O153*H153</f>
        <v>0</v>
      </c>
      <c r="Q153" s="195" t="n">
        <v>0</v>
      </c>
      <c r="R153" s="195" t="n">
        <f aca="false">Q153*H153</f>
        <v>0</v>
      </c>
      <c r="S153" s="195" t="n">
        <v>0</v>
      </c>
      <c r="T153" s="196" t="n">
        <f aca="false">S153*H153</f>
        <v>0</v>
      </c>
      <c r="AR153" s="11" t="s">
        <v>162</v>
      </c>
      <c r="AT153" s="11" t="s">
        <v>158</v>
      </c>
      <c r="AU153" s="11" t="s">
        <v>79</v>
      </c>
      <c r="AY153" s="11" t="s">
        <v>156</v>
      </c>
      <c r="BE153" s="197" t="n">
        <f aca="false">IF(N153="základní",J153,0)</f>
        <v>0</v>
      </c>
      <c r="BF153" s="197" t="n">
        <f aca="false">IF(N153="snížená",J153,0)</f>
        <v>0</v>
      </c>
      <c r="BG153" s="197" t="n">
        <f aca="false">IF(N153="zákl. přenesená",J153,0)</f>
        <v>0</v>
      </c>
      <c r="BH153" s="197" t="n">
        <f aca="false">IF(N153="sníž. přenesená",J153,0)</f>
        <v>0</v>
      </c>
      <c r="BI153" s="197" t="n">
        <f aca="false">IF(N153="nulová",J153,0)</f>
        <v>0</v>
      </c>
      <c r="BJ153" s="11" t="s">
        <v>23</v>
      </c>
      <c r="BK153" s="197" t="n">
        <f aca="false">ROUND(I153*H153,2)</f>
        <v>0</v>
      </c>
      <c r="BL153" s="11" t="s">
        <v>162</v>
      </c>
      <c r="BM153" s="11" t="s">
        <v>933</v>
      </c>
    </row>
    <row r="154" s="170" customFormat="true" ht="29.85" hidden="false" customHeight="true" outlineLevel="0" collapsed="false">
      <c r="B154" s="171"/>
      <c r="D154" s="182" t="s">
        <v>69</v>
      </c>
      <c r="E154" s="183" t="s">
        <v>216</v>
      </c>
      <c r="F154" s="183" t="s">
        <v>934</v>
      </c>
      <c r="I154" s="174"/>
      <c r="J154" s="184" t="n">
        <f aca="false">BK154</f>
        <v>0</v>
      </c>
      <c r="L154" s="171"/>
      <c r="M154" s="176"/>
      <c r="N154" s="177"/>
      <c r="O154" s="177"/>
      <c r="P154" s="178" t="n">
        <f aca="false">SUM(P155:P159)</f>
        <v>0</v>
      </c>
      <c r="Q154" s="177"/>
      <c r="R154" s="178" t="n">
        <f aca="false">SUM(R155:R159)</f>
        <v>0</v>
      </c>
      <c r="S154" s="177"/>
      <c r="T154" s="179" t="n">
        <f aca="false">SUM(T155:T159)</f>
        <v>4.725</v>
      </c>
      <c r="AR154" s="172" t="s">
        <v>23</v>
      </c>
      <c r="AT154" s="180" t="s">
        <v>69</v>
      </c>
      <c r="AU154" s="180" t="s">
        <v>23</v>
      </c>
      <c r="AY154" s="172" t="s">
        <v>156</v>
      </c>
      <c r="BK154" s="181" t="n">
        <f aca="false">SUM(BK155:BK159)</f>
        <v>0</v>
      </c>
    </row>
    <row r="155" s="31" customFormat="true" ht="22.5" hidden="false" customHeight="true" outlineLevel="0" collapsed="false">
      <c r="B155" s="185"/>
      <c r="C155" s="186" t="s">
        <v>508</v>
      </c>
      <c r="D155" s="186" t="s">
        <v>158</v>
      </c>
      <c r="E155" s="187" t="s">
        <v>562</v>
      </c>
      <c r="F155" s="188" t="s">
        <v>563</v>
      </c>
      <c r="G155" s="189" t="s">
        <v>176</v>
      </c>
      <c r="H155" s="190" t="n">
        <v>15</v>
      </c>
      <c r="I155" s="191"/>
      <c r="J155" s="192" t="n">
        <f aca="false">ROUND(I155*H155,2)</f>
        <v>0</v>
      </c>
      <c r="K155" s="188"/>
      <c r="L155" s="32"/>
      <c r="M155" s="193"/>
      <c r="N155" s="194" t="s">
        <v>41</v>
      </c>
      <c r="O155" s="33"/>
      <c r="P155" s="195" t="n">
        <f aca="false">O155*H155</f>
        <v>0</v>
      </c>
      <c r="Q155" s="195" t="n">
        <v>0</v>
      </c>
      <c r="R155" s="195" t="n">
        <f aca="false">Q155*H155</f>
        <v>0</v>
      </c>
      <c r="S155" s="195" t="n">
        <v>0.13</v>
      </c>
      <c r="T155" s="196" t="n">
        <f aca="false">S155*H155</f>
        <v>1.95</v>
      </c>
      <c r="AR155" s="11" t="s">
        <v>162</v>
      </c>
      <c r="AT155" s="11" t="s">
        <v>158</v>
      </c>
      <c r="AU155" s="11" t="s">
        <v>79</v>
      </c>
      <c r="AY155" s="11" t="s">
        <v>156</v>
      </c>
      <c r="BE155" s="197" t="n">
        <f aca="false">IF(N155="základní",J155,0)</f>
        <v>0</v>
      </c>
      <c r="BF155" s="197" t="n">
        <f aca="false">IF(N155="snížená",J155,0)</f>
        <v>0</v>
      </c>
      <c r="BG155" s="197" t="n">
        <f aca="false">IF(N155="zákl. přenesená",J155,0)</f>
        <v>0</v>
      </c>
      <c r="BH155" s="197" t="n">
        <f aca="false">IF(N155="sníž. přenesená",J155,0)</f>
        <v>0</v>
      </c>
      <c r="BI155" s="197" t="n">
        <f aca="false">IF(N155="nulová",J155,0)</f>
        <v>0</v>
      </c>
      <c r="BJ155" s="11" t="s">
        <v>23</v>
      </c>
      <c r="BK155" s="197" t="n">
        <f aca="false">ROUND(I155*H155,2)</f>
        <v>0</v>
      </c>
      <c r="BL155" s="11" t="s">
        <v>162</v>
      </c>
      <c r="BM155" s="11" t="s">
        <v>935</v>
      </c>
    </row>
    <row r="156" s="31" customFormat="true" ht="54" hidden="false" customHeight="true" outlineLevel="0" collapsed="false">
      <c r="B156" s="32"/>
      <c r="D156" s="209" t="s">
        <v>170</v>
      </c>
      <c r="F156" s="210" t="s">
        <v>565</v>
      </c>
      <c r="I156" s="211"/>
      <c r="L156" s="32"/>
      <c r="M156" s="212"/>
      <c r="N156" s="33"/>
      <c r="O156" s="33"/>
      <c r="P156" s="33"/>
      <c r="Q156" s="33"/>
      <c r="R156" s="33"/>
      <c r="S156" s="33"/>
      <c r="T156" s="72"/>
      <c r="AT156" s="11" t="s">
        <v>170</v>
      </c>
      <c r="AU156" s="11" t="s">
        <v>79</v>
      </c>
    </row>
    <row r="157" s="198" customFormat="true" ht="22.5" hidden="false" customHeight="true" outlineLevel="0" collapsed="false">
      <c r="B157" s="199"/>
      <c r="D157" s="200" t="s">
        <v>164</v>
      </c>
      <c r="E157" s="201"/>
      <c r="F157" s="202" t="s">
        <v>936</v>
      </c>
      <c r="H157" s="203" t="n">
        <v>15</v>
      </c>
      <c r="I157" s="204"/>
      <c r="L157" s="199"/>
      <c r="M157" s="205"/>
      <c r="N157" s="206"/>
      <c r="O157" s="206"/>
      <c r="P157" s="206"/>
      <c r="Q157" s="206"/>
      <c r="R157" s="206"/>
      <c r="S157" s="206"/>
      <c r="T157" s="207"/>
      <c r="AT157" s="208" t="s">
        <v>164</v>
      </c>
      <c r="AU157" s="208" t="s">
        <v>79</v>
      </c>
      <c r="AV157" s="198" t="s">
        <v>79</v>
      </c>
      <c r="AW157" s="198" t="s">
        <v>34</v>
      </c>
      <c r="AX157" s="198" t="s">
        <v>23</v>
      </c>
      <c r="AY157" s="208" t="s">
        <v>156</v>
      </c>
    </row>
    <row r="158" s="31" customFormat="true" ht="22.5" hidden="false" customHeight="true" outlineLevel="0" collapsed="false">
      <c r="B158" s="185"/>
      <c r="C158" s="186" t="s">
        <v>513</v>
      </c>
      <c r="D158" s="186" t="s">
        <v>158</v>
      </c>
      <c r="E158" s="187" t="s">
        <v>937</v>
      </c>
      <c r="F158" s="188" t="s">
        <v>938</v>
      </c>
      <c r="G158" s="189" t="s">
        <v>176</v>
      </c>
      <c r="H158" s="190" t="n">
        <v>15</v>
      </c>
      <c r="I158" s="191"/>
      <c r="J158" s="192" t="n">
        <f aca="false">ROUND(I158*H158,2)</f>
        <v>0</v>
      </c>
      <c r="K158" s="188"/>
      <c r="L158" s="32"/>
      <c r="M158" s="193"/>
      <c r="N158" s="194" t="s">
        <v>41</v>
      </c>
      <c r="O158" s="33"/>
      <c r="P158" s="195" t="n">
        <f aca="false">O158*H158</f>
        <v>0</v>
      </c>
      <c r="Q158" s="195" t="n">
        <v>0</v>
      </c>
      <c r="R158" s="195" t="n">
        <f aca="false">Q158*H158</f>
        <v>0</v>
      </c>
      <c r="S158" s="195" t="n">
        <v>0.185</v>
      </c>
      <c r="T158" s="196" t="n">
        <f aca="false">S158*H158</f>
        <v>2.775</v>
      </c>
      <c r="AR158" s="11" t="s">
        <v>162</v>
      </c>
      <c r="AT158" s="11" t="s">
        <v>158</v>
      </c>
      <c r="AU158" s="11" t="s">
        <v>79</v>
      </c>
      <c r="AY158" s="11" t="s">
        <v>156</v>
      </c>
      <c r="BE158" s="197" t="n">
        <f aca="false">IF(N158="základní",J158,0)</f>
        <v>0</v>
      </c>
      <c r="BF158" s="197" t="n">
        <f aca="false">IF(N158="snížená",J158,0)</f>
        <v>0</v>
      </c>
      <c r="BG158" s="197" t="n">
        <f aca="false">IF(N158="zákl. přenesená",J158,0)</f>
        <v>0</v>
      </c>
      <c r="BH158" s="197" t="n">
        <f aca="false">IF(N158="sníž. přenesená",J158,0)</f>
        <v>0</v>
      </c>
      <c r="BI158" s="197" t="n">
        <f aca="false">IF(N158="nulová",J158,0)</f>
        <v>0</v>
      </c>
      <c r="BJ158" s="11" t="s">
        <v>23</v>
      </c>
      <c r="BK158" s="197" t="n">
        <f aca="false">ROUND(I158*H158,2)</f>
        <v>0</v>
      </c>
      <c r="BL158" s="11" t="s">
        <v>162</v>
      </c>
      <c r="BM158" s="11" t="s">
        <v>939</v>
      </c>
    </row>
    <row r="159" s="31" customFormat="true" ht="54" hidden="false" customHeight="true" outlineLevel="0" collapsed="false">
      <c r="B159" s="32"/>
      <c r="D159" s="209" t="s">
        <v>170</v>
      </c>
      <c r="F159" s="210" t="s">
        <v>940</v>
      </c>
      <c r="I159" s="211"/>
      <c r="L159" s="32"/>
      <c r="M159" s="212"/>
      <c r="N159" s="33"/>
      <c r="O159" s="33"/>
      <c r="P159" s="33"/>
      <c r="Q159" s="33"/>
      <c r="R159" s="33"/>
      <c r="S159" s="33"/>
      <c r="T159" s="72"/>
      <c r="AT159" s="11" t="s">
        <v>170</v>
      </c>
      <c r="AU159" s="11" t="s">
        <v>79</v>
      </c>
    </row>
    <row r="160" s="170" customFormat="true" ht="29.85" hidden="false" customHeight="true" outlineLevel="0" collapsed="false">
      <c r="B160" s="171"/>
      <c r="D160" s="182" t="s">
        <v>69</v>
      </c>
      <c r="E160" s="183" t="s">
        <v>605</v>
      </c>
      <c r="F160" s="183" t="s">
        <v>606</v>
      </c>
      <c r="I160" s="174"/>
      <c r="J160" s="184" t="n">
        <f aca="false">BK160</f>
        <v>0</v>
      </c>
      <c r="L160" s="171"/>
      <c r="M160" s="176"/>
      <c r="N160" s="177"/>
      <c r="O160" s="177"/>
      <c r="P160" s="178" t="n">
        <f aca="false">SUM(P161:P164)</f>
        <v>0</v>
      </c>
      <c r="Q160" s="177"/>
      <c r="R160" s="178" t="n">
        <f aca="false">SUM(R161:R164)</f>
        <v>73.82133311</v>
      </c>
      <c r="S160" s="177"/>
      <c r="T160" s="179" t="n">
        <f aca="false">SUM(T161:T164)</f>
        <v>0</v>
      </c>
      <c r="AR160" s="172" t="s">
        <v>23</v>
      </c>
      <c r="AT160" s="180" t="s">
        <v>69</v>
      </c>
      <c r="AU160" s="180" t="s">
        <v>23</v>
      </c>
      <c r="AY160" s="172" t="s">
        <v>156</v>
      </c>
      <c r="BK160" s="181" t="n">
        <f aca="false">SUM(BK161:BK164)</f>
        <v>0</v>
      </c>
    </row>
    <row r="161" s="31" customFormat="true" ht="22.5" hidden="false" customHeight="true" outlineLevel="0" collapsed="false">
      <c r="B161" s="185"/>
      <c r="C161" s="186" t="s">
        <v>520</v>
      </c>
      <c r="D161" s="186" t="s">
        <v>158</v>
      </c>
      <c r="E161" s="187" t="s">
        <v>608</v>
      </c>
      <c r="F161" s="188" t="s">
        <v>609</v>
      </c>
      <c r="G161" s="189" t="s">
        <v>168</v>
      </c>
      <c r="H161" s="190" t="n">
        <v>39.043</v>
      </c>
      <c r="I161" s="191"/>
      <c r="J161" s="192" t="n">
        <f aca="false">ROUND(I161*H161,2)</f>
        <v>0</v>
      </c>
      <c r="K161" s="188"/>
      <c r="L161" s="32"/>
      <c r="M161" s="193"/>
      <c r="N161" s="194" t="s">
        <v>41</v>
      </c>
      <c r="O161" s="33"/>
      <c r="P161" s="195" t="n">
        <f aca="false">O161*H161</f>
        <v>0</v>
      </c>
      <c r="Q161" s="195" t="n">
        <v>1.89077</v>
      </c>
      <c r="R161" s="195" t="n">
        <f aca="false">Q161*H161</f>
        <v>73.82133311</v>
      </c>
      <c r="S161" s="195" t="n">
        <v>0</v>
      </c>
      <c r="T161" s="196" t="n">
        <f aca="false">S161*H161</f>
        <v>0</v>
      </c>
      <c r="AR161" s="11" t="s">
        <v>162</v>
      </c>
      <c r="AT161" s="11" t="s">
        <v>158</v>
      </c>
      <c r="AU161" s="11" t="s">
        <v>79</v>
      </c>
      <c r="AY161" s="11" t="s">
        <v>156</v>
      </c>
      <c r="BE161" s="197" t="n">
        <f aca="false">IF(N161="základní",J161,0)</f>
        <v>0</v>
      </c>
      <c r="BF161" s="197" t="n">
        <f aca="false">IF(N161="snížená",J161,0)</f>
        <v>0</v>
      </c>
      <c r="BG161" s="197" t="n">
        <f aca="false">IF(N161="zákl. přenesená",J161,0)</f>
        <v>0</v>
      </c>
      <c r="BH161" s="197" t="n">
        <f aca="false">IF(N161="sníž. přenesená",J161,0)</f>
        <v>0</v>
      </c>
      <c r="BI161" s="197" t="n">
        <f aca="false">IF(N161="nulová",J161,0)</f>
        <v>0</v>
      </c>
      <c r="BJ161" s="11" t="s">
        <v>23</v>
      </c>
      <c r="BK161" s="197" t="n">
        <f aca="false">ROUND(I161*H161,2)</f>
        <v>0</v>
      </c>
      <c r="BL161" s="11" t="s">
        <v>162</v>
      </c>
      <c r="BM161" s="11" t="s">
        <v>941</v>
      </c>
    </row>
    <row r="162" s="31" customFormat="true" ht="90" hidden="false" customHeight="true" outlineLevel="0" collapsed="false">
      <c r="B162" s="32"/>
      <c r="D162" s="209" t="s">
        <v>170</v>
      </c>
      <c r="F162" s="210" t="s">
        <v>942</v>
      </c>
      <c r="I162" s="211"/>
      <c r="L162" s="32"/>
      <c r="M162" s="212"/>
      <c r="N162" s="33"/>
      <c r="O162" s="33"/>
      <c r="P162" s="33"/>
      <c r="Q162" s="33"/>
      <c r="R162" s="33"/>
      <c r="S162" s="33"/>
      <c r="T162" s="72"/>
      <c r="AT162" s="11" t="s">
        <v>170</v>
      </c>
      <c r="AU162" s="11" t="s">
        <v>79</v>
      </c>
    </row>
    <row r="163" s="198" customFormat="true" ht="22.5" hidden="false" customHeight="true" outlineLevel="0" collapsed="false">
      <c r="B163" s="199"/>
      <c r="D163" s="200" t="s">
        <v>164</v>
      </c>
      <c r="E163" s="201"/>
      <c r="F163" s="202" t="s">
        <v>908</v>
      </c>
      <c r="H163" s="203" t="n">
        <v>39.043</v>
      </c>
      <c r="I163" s="204"/>
      <c r="L163" s="199"/>
      <c r="M163" s="205"/>
      <c r="N163" s="206"/>
      <c r="O163" s="206"/>
      <c r="P163" s="206"/>
      <c r="Q163" s="206"/>
      <c r="R163" s="206"/>
      <c r="S163" s="206"/>
      <c r="T163" s="207"/>
      <c r="AT163" s="208" t="s">
        <v>164</v>
      </c>
      <c r="AU163" s="208" t="s">
        <v>79</v>
      </c>
      <c r="AV163" s="198" t="s">
        <v>79</v>
      </c>
      <c r="AW163" s="198" t="s">
        <v>34</v>
      </c>
      <c r="AX163" s="198" t="s">
        <v>23</v>
      </c>
      <c r="AY163" s="208" t="s">
        <v>156</v>
      </c>
    </row>
    <row r="164" s="31" customFormat="true" ht="22.5" hidden="false" customHeight="true" outlineLevel="0" collapsed="false">
      <c r="B164" s="185"/>
      <c r="C164" s="186" t="s">
        <v>526</v>
      </c>
      <c r="D164" s="186" t="s">
        <v>158</v>
      </c>
      <c r="E164" s="187" t="s">
        <v>551</v>
      </c>
      <c r="F164" s="188" t="s">
        <v>552</v>
      </c>
      <c r="G164" s="189" t="s">
        <v>504</v>
      </c>
      <c r="H164" s="190" t="n">
        <v>73.82</v>
      </c>
      <c r="I164" s="191"/>
      <c r="J164" s="192" t="n">
        <f aca="false">ROUND(I164*H164,2)</f>
        <v>0</v>
      </c>
      <c r="K164" s="188"/>
      <c r="L164" s="32"/>
      <c r="M164" s="193"/>
      <c r="N164" s="194" t="s">
        <v>41</v>
      </c>
      <c r="O164" s="33"/>
      <c r="P164" s="195" t="n">
        <f aca="false">O164*H164</f>
        <v>0</v>
      </c>
      <c r="Q164" s="195" t="n">
        <v>0</v>
      </c>
      <c r="R164" s="195" t="n">
        <f aca="false">Q164*H164</f>
        <v>0</v>
      </c>
      <c r="S164" s="195" t="n">
        <v>0</v>
      </c>
      <c r="T164" s="196" t="n">
        <f aca="false">S164*H164</f>
        <v>0</v>
      </c>
      <c r="AR164" s="11" t="s">
        <v>162</v>
      </c>
      <c r="AT164" s="11" t="s">
        <v>158</v>
      </c>
      <c r="AU164" s="11" t="s">
        <v>79</v>
      </c>
      <c r="AY164" s="11" t="s">
        <v>156</v>
      </c>
      <c r="BE164" s="197" t="n">
        <f aca="false">IF(N164="základní",J164,0)</f>
        <v>0</v>
      </c>
      <c r="BF164" s="197" t="n">
        <f aca="false">IF(N164="snížená",J164,0)</f>
        <v>0</v>
      </c>
      <c r="BG164" s="197" t="n">
        <f aca="false">IF(N164="zákl. přenesená",J164,0)</f>
        <v>0</v>
      </c>
      <c r="BH164" s="197" t="n">
        <f aca="false">IF(N164="sníž. přenesená",J164,0)</f>
        <v>0</v>
      </c>
      <c r="BI164" s="197" t="n">
        <f aca="false">IF(N164="nulová",J164,0)</f>
        <v>0</v>
      </c>
      <c r="BJ164" s="11" t="s">
        <v>23</v>
      </c>
      <c r="BK164" s="197" t="n">
        <f aca="false">ROUND(I164*H164,2)</f>
        <v>0</v>
      </c>
      <c r="BL164" s="11" t="s">
        <v>162</v>
      </c>
      <c r="BM164" s="11" t="s">
        <v>943</v>
      </c>
    </row>
    <row r="165" s="170" customFormat="true" ht="29.85" hidden="false" customHeight="true" outlineLevel="0" collapsed="false">
      <c r="B165" s="171"/>
      <c r="D165" s="182" t="s">
        <v>69</v>
      </c>
      <c r="E165" s="183" t="s">
        <v>617</v>
      </c>
      <c r="F165" s="183" t="s">
        <v>944</v>
      </c>
      <c r="I165" s="174"/>
      <c r="J165" s="184" t="n">
        <f aca="false">BK165</f>
        <v>0</v>
      </c>
      <c r="L165" s="171"/>
      <c r="M165" s="176"/>
      <c r="N165" s="177"/>
      <c r="O165" s="177"/>
      <c r="P165" s="178" t="n">
        <f aca="false">SUM(P166:P169)</f>
        <v>0</v>
      </c>
      <c r="Q165" s="177"/>
      <c r="R165" s="178" t="n">
        <f aca="false">SUM(R166:R169)</f>
        <v>2.83605</v>
      </c>
      <c r="S165" s="177"/>
      <c r="T165" s="179" t="n">
        <f aca="false">SUM(T166:T169)</f>
        <v>0</v>
      </c>
      <c r="AR165" s="172" t="s">
        <v>23</v>
      </c>
      <c r="AT165" s="180" t="s">
        <v>69</v>
      </c>
      <c r="AU165" s="180" t="s">
        <v>23</v>
      </c>
      <c r="AY165" s="172" t="s">
        <v>156</v>
      </c>
      <c r="BK165" s="181" t="n">
        <f aca="false">SUM(BK166:BK169)</f>
        <v>0</v>
      </c>
    </row>
    <row r="166" s="31" customFormat="true" ht="22.5" hidden="false" customHeight="true" outlineLevel="0" collapsed="false">
      <c r="B166" s="185"/>
      <c r="C166" s="186" t="s">
        <v>532</v>
      </c>
      <c r="D166" s="186" t="s">
        <v>158</v>
      </c>
      <c r="E166" s="187" t="s">
        <v>945</v>
      </c>
      <c r="F166" s="188" t="s">
        <v>946</v>
      </c>
      <c r="G166" s="189" t="s">
        <v>176</v>
      </c>
      <c r="H166" s="190" t="n">
        <v>15</v>
      </c>
      <c r="I166" s="191"/>
      <c r="J166" s="192" t="n">
        <f aca="false">ROUND(I166*H166,2)</f>
        <v>0</v>
      </c>
      <c r="K166" s="188"/>
      <c r="L166" s="32"/>
      <c r="M166" s="193"/>
      <c r="N166" s="194" t="s">
        <v>41</v>
      </c>
      <c r="O166" s="33"/>
      <c r="P166" s="195" t="n">
        <f aca="false">O166*H166</f>
        <v>0</v>
      </c>
      <c r="Q166" s="195" t="n">
        <v>0.18907</v>
      </c>
      <c r="R166" s="195" t="n">
        <f aca="false">Q166*H166</f>
        <v>2.83605</v>
      </c>
      <c r="S166" s="195" t="n">
        <v>0</v>
      </c>
      <c r="T166" s="196" t="n">
        <f aca="false">S166*H166</f>
        <v>0</v>
      </c>
      <c r="AR166" s="11" t="s">
        <v>162</v>
      </c>
      <c r="AT166" s="11" t="s">
        <v>158</v>
      </c>
      <c r="AU166" s="11" t="s">
        <v>79</v>
      </c>
      <c r="AY166" s="11" t="s">
        <v>156</v>
      </c>
      <c r="BE166" s="197" t="n">
        <f aca="false">IF(N166="základní",J166,0)</f>
        <v>0</v>
      </c>
      <c r="BF166" s="197" t="n">
        <f aca="false">IF(N166="snížená",J166,0)</f>
        <v>0</v>
      </c>
      <c r="BG166" s="197" t="n">
        <f aca="false">IF(N166="zákl. přenesená",J166,0)</f>
        <v>0</v>
      </c>
      <c r="BH166" s="197" t="n">
        <f aca="false">IF(N166="sníž. přenesená",J166,0)</f>
        <v>0</v>
      </c>
      <c r="BI166" s="197" t="n">
        <f aca="false">IF(N166="nulová",J166,0)</f>
        <v>0</v>
      </c>
      <c r="BJ166" s="11" t="s">
        <v>23</v>
      </c>
      <c r="BK166" s="197" t="n">
        <f aca="false">ROUND(I166*H166,2)</f>
        <v>0</v>
      </c>
      <c r="BL166" s="11" t="s">
        <v>162</v>
      </c>
      <c r="BM166" s="11" t="s">
        <v>947</v>
      </c>
    </row>
    <row r="167" s="31" customFormat="true" ht="30" hidden="false" customHeight="true" outlineLevel="0" collapsed="false">
      <c r="B167" s="32"/>
      <c r="D167" s="209" t="s">
        <v>170</v>
      </c>
      <c r="F167" s="210" t="s">
        <v>948</v>
      </c>
      <c r="I167" s="211"/>
      <c r="L167" s="32"/>
      <c r="M167" s="212"/>
      <c r="N167" s="33"/>
      <c r="O167" s="33"/>
      <c r="P167" s="33"/>
      <c r="Q167" s="33"/>
      <c r="R167" s="33"/>
      <c r="S167" s="33"/>
      <c r="T167" s="72"/>
      <c r="AT167" s="11" t="s">
        <v>170</v>
      </c>
      <c r="AU167" s="11" t="s">
        <v>79</v>
      </c>
    </row>
    <row r="168" s="198" customFormat="true" ht="22.5" hidden="false" customHeight="true" outlineLevel="0" collapsed="false">
      <c r="B168" s="199"/>
      <c r="D168" s="200" t="s">
        <v>164</v>
      </c>
      <c r="E168" s="201"/>
      <c r="F168" s="202" t="s">
        <v>949</v>
      </c>
      <c r="H168" s="203" t="n">
        <v>15</v>
      </c>
      <c r="I168" s="204"/>
      <c r="L168" s="199"/>
      <c r="M168" s="205"/>
      <c r="N168" s="206"/>
      <c r="O168" s="206"/>
      <c r="P168" s="206"/>
      <c r="Q168" s="206"/>
      <c r="R168" s="206"/>
      <c r="S168" s="206"/>
      <c r="T168" s="207"/>
      <c r="AT168" s="208" t="s">
        <v>164</v>
      </c>
      <c r="AU168" s="208" t="s">
        <v>79</v>
      </c>
      <c r="AV168" s="198" t="s">
        <v>79</v>
      </c>
      <c r="AW168" s="198" t="s">
        <v>34</v>
      </c>
      <c r="AX168" s="198" t="s">
        <v>23</v>
      </c>
      <c r="AY168" s="208" t="s">
        <v>156</v>
      </c>
    </row>
    <row r="169" s="31" customFormat="true" ht="22.5" hidden="false" customHeight="true" outlineLevel="0" collapsed="false">
      <c r="B169" s="185"/>
      <c r="C169" s="186" t="s">
        <v>538</v>
      </c>
      <c r="D169" s="186" t="s">
        <v>158</v>
      </c>
      <c r="E169" s="187" t="s">
        <v>551</v>
      </c>
      <c r="F169" s="188" t="s">
        <v>552</v>
      </c>
      <c r="G169" s="189" t="s">
        <v>504</v>
      </c>
      <c r="H169" s="190" t="n">
        <v>2.836</v>
      </c>
      <c r="I169" s="191"/>
      <c r="J169" s="192" t="n">
        <f aca="false">ROUND(I169*H169,2)</f>
        <v>0</v>
      </c>
      <c r="K169" s="188"/>
      <c r="L169" s="32"/>
      <c r="M169" s="193"/>
      <c r="N169" s="194" t="s">
        <v>41</v>
      </c>
      <c r="O169" s="33"/>
      <c r="P169" s="195" t="n">
        <f aca="false">O169*H169</f>
        <v>0</v>
      </c>
      <c r="Q169" s="195" t="n">
        <v>0</v>
      </c>
      <c r="R169" s="195" t="n">
        <f aca="false">Q169*H169</f>
        <v>0</v>
      </c>
      <c r="S169" s="195" t="n">
        <v>0</v>
      </c>
      <c r="T169" s="196" t="n">
        <f aca="false">S169*H169</f>
        <v>0</v>
      </c>
      <c r="AR169" s="11" t="s">
        <v>162</v>
      </c>
      <c r="AT169" s="11" t="s">
        <v>158</v>
      </c>
      <c r="AU169" s="11" t="s">
        <v>79</v>
      </c>
      <c r="AY169" s="11" t="s">
        <v>156</v>
      </c>
      <c r="BE169" s="197" t="n">
        <f aca="false">IF(N169="základní",J169,0)</f>
        <v>0</v>
      </c>
      <c r="BF169" s="197" t="n">
        <f aca="false">IF(N169="snížená",J169,0)</f>
        <v>0</v>
      </c>
      <c r="BG169" s="197" t="n">
        <f aca="false">IF(N169="zákl. přenesená",J169,0)</f>
        <v>0</v>
      </c>
      <c r="BH169" s="197" t="n">
        <f aca="false">IF(N169="sníž. přenesená",J169,0)</f>
        <v>0</v>
      </c>
      <c r="BI169" s="197" t="n">
        <f aca="false">IF(N169="nulová",J169,0)</f>
        <v>0</v>
      </c>
      <c r="BJ169" s="11" t="s">
        <v>23</v>
      </c>
      <c r="BK169" s="197" t="n">
        <f aca="false">ROUND(I169*H169,2)</f>
        <v>0</v>
      </c>
      <c r="BL169" s="11" t="s">
        <v>162</v>
      </c>
      <c r="BM169" s="11" t="s">
        <v>950</v>
      </c>
    </row>
    <row r="170" s="170" customFormat="true" ht="29.85" hidden="false" customHeight="true" outlineLevel="0" collapsed="false">
      <c r="B170" s="171"/>
      <c r="D170" s="182" t="s">
        <v>69</v>
      </c>
      <c r="E170" s="183" t="s">
        <v>635</v>
      </c>
      <c r="F170" s="183" t="s">
        <v>636</v>
      </c>
      <c r="I170" s="174"/>
      <c r="J170" s="184" t="n">
        <f aca="false">BK170</f>
        <v>0</v>
      </c>
      <c r="L170" s="171"/>
      <c r="M170" s="176"/>
      <c r="N170" s="177"/>
      <c r="O170" s="177"/>
      <c r="P170" s="178" t="n">
        <f aca="false">SUM(P171:P173)</f>
        <v>0</v>
      </c>
      <c r="Q170" s="177"/>
      <c r="R170" s="178" t="n">
        <f aca="false">SUM(R171:R173)</f>
        <v>3.68025</v>
      </c>
      <c r="S170" s="177"/>
      <c r="T170" s="179" t="n">
        <f aca="false">SUM(T171:T173)</f>
        <v>0</v>
      </c>
      <c r="AR170" s="172" t="s">
        <v>23</v>
      </c>
      <c r="AT170" s="180" t="s">
        <v>69</v>
      </c>
      <c r="AU170" s="180" t="s">
        <v>23</v>
      </c>
      <c r="AY170" s="172" t="s">
        <v>156</v>
      </c>
      <c r="BK170" s="181" t="n">
        <f aca="false">SUM(BK171:BK173)</f>
        <v>0</v>
      </c>
    </row>
    <row r="171" s="31" customFormat="true" ht="22.5" hidden="false" customHeight="true" outlineLevel="0" collapsed="false">
      <c r="B171" s="185"/>
      <c r="C171" s="186" t="s">
        <v>543</v>
      </c>
      <c r="D171" s="186" t="s">
        <v>158</v>
      </c>
      <c r="E171" s="187" t="s">
        <v>951</v>
      </c>
      <c r="F171" s="188" t="s">
        <v>952</v>
      </c>
      <c r="G171" s="189" t="s">
        <v>176</v>
      </c>
      <c r="H171" s="190" t="n">
        <v>15</v>
      </c>
      <c r="I171" s="191"/>
      <c r="J171" s="192" t="n">
        <f aca="false">ROUND(I171*H171,2)</f>
        <v>0</v>
      </c>
      <c r="K171" s="188"/>
      <c r="L171" s="32"/>
      <c r="M171" s="193"/>
      <c r="N171" s="194" t="s">
        <v>41</v>
      </c>
      <c r="O171" s="33"/>
      <c r="P171" s="195" t="n">
        <f aca="false">O171*H171</f>
        <v>0</v>
      </c>
      <c r="Q171" s="195" t="n">
        <v>0.24535</v>
      </c>
      <c r="R171" s="195" t="n">
        <f aca="false">Q171*H171</f>
        <v>3.68025</v>
      </c>
      <c r="S171" s="195" t="n">
        <v>0</v>
      </c>
      <c r="T171" s="196" t="n">
        <f aca="false">S171*H171</f>
        <v>0</v>
      </c>
      <c r="AR171" s="11" t="s">
        <v>162</v>
      </c>
      <c r="AT171" s="11" t="s">
        <v>158</v>
      </c>
      <c r="AU171" s="11" t="s">
        <v>79</v>
      </c>
      <c r="AY171" s="11" t="s">
        <v>156</v>
      </c>
      <c r="BE171" s="197" t="n">
        <f aca="false">IF(N171="základní",J171,0)</f>
        <v>0</v>
      </c>
      <c r="BF171" s="197" t="n">
        <f aca="false">IF(N171="snížená",J171,0)</f>
        <v>0</v>
      </c>
      <c r="BG171" s="197" t="n">
        <f aca="false">IF(N171="zákl. přenesená",J171,0)</f>
        <v>0</v>
      </c>
      <c r="BH171" s="197" t="n">
        <f aca="false">IF(N171="sníž. přenesená",J171,0)</f>
        <v>0</v>
      </c>
      <c r="BI171" s="197" t="n">
        <f aca="false">IF(N171="nulová",J171,0)</f>
        <v>0</v>
      </c>
      <c r="BJ171" s="11" t="s">
        <v>23</v>
      </c>
      <c r="BK171" s="197" t="n">
        <f aca="false">ROUND(I171*H171,2)</f>
        <v>0</v>
      </c>
      <c r="BL171" s="11" t="s">
        <v>162</v>
      </c>
      <c r="BM171" s="11" t="s">
        <v>953</v>
      </c>
    </row>
    <row r="172" s="198" customFormat="true" ht="22.5" hidden="false" customHeight="true" outlineLevel="0" collapsed="false">
      <c r="B172" s="199"/>
      <c r="D172" s="200" t="s">
        <v>164</v>
      </c>
      <c r="E172" s="201"/>
      <c r="F172" s="202" t="s">
        <v>949</v>
      </c>
      <c r="H172" s="203" t="n">
        <v>15</v>
      </c>
      <c r="I172" s="204"/>
      <c r="L172" s="199"/>
      <c r="M172" s="205"/>
      <c r="N172" s="206"/>
      <c r="O172" s="206"/>
      <c r="P172" s="206"/>
      <c r="Q172" s="206"/>
      <c r="R172" s="206"/>
      <c r="S172" s="206"/>
      <c r="T172" s="207"/>
      <c r="AT172" s="208" t="s">
        <v>164</v>
      </c>
      <c r="AU172" s="208" t="s">
        <v>79</v>
      </c>
      <c r="AV172" s="198" t="s">
        <v>79</v>
      </c>
      <c r="AW172" s="198" t="s">
        <v>34</v>
      </c>
      <c r="AX172" s="198" t="s">
        <v>23</v>
      </c>
      <c r="AY172" s="208" t="s">
        <v>156</v>
      </c>
    </row>
    <row r="173" s="31" customFormat="true" ht="22.5" hidden="false" customHeight="true" outlineLevel="0" collapsed="false">
      <c r="B173" s="185"/>
      <c r="C173" s="186" t="s">
        <v>550</v>
      </c>
      <c r="D173" s="186" t="s">
        <v>158</v>
      </c>
      <c r="E173" s="187" t="s">
        <v>551</v>
      </c>
      <c r="F173" s="188" t="s">
        <v>552</v>
      </c>
      <c r="G173" s="189" t="s">
        <v>504</v>
      </c>
      <c r="H173" s="190" t="n">
        <v>3.68</v>
      </c>
      <c r="I173" s="191"/>
      <c r="J173" s="192" t="n">
        <f aca="false">ROUND(I173*H173,2)</f>
        <v>0</v>
      </c>
      <c r="K173" s="188"/>
      <c r="L173" s="32"/>
      <c r="M173" s="193"/>
      <c r="N173" s="194" t="s">
        <v>41</v>
      </c>
      <c r="O173" s="33"/>
      <c r="P173" s="195" t="n">
        <f aca="false">O173*H173</f>
        <v>0</v>
      </c>
      <c r="Q173" s="195" t="n">
        <v>0</v>
      </c>
      <c r="R173" s="195" t="n">
        <f aca="false">Q173*H173</f>
        <v>0</v>
      </c>
      <c r="S173" s="195" t="n">
        <v>0</v>
      </c>
      <c r="T173" s="196" t="n">
        <f aca="false">S173*H173</f>
        <v>0</v>
      </c>
      <c r="AR173" s="11" t="s">
        <v>162</v>
      </c>
      <c r="AT173" s="11" t="s">
        <v>158</v>
      </c>
      <c r="AU173" s="11" t="s">
        <v>79</v>
      </c>
      <c r="AY173" s="11" t="s">
        <v>156</v>
      </c>
      <c r="BE173" s="197" t="n">
        <f aca="false">IF(N173="základní",J173,0)</f>
        <v>0</v>
      </c>
      <c r="BF173" s="197" t="n">
        <f aca="false">IF(N173="snížená",J173,0)</f>
        <v>0</v>
      </c>
      <c r="BG173" s="197" t="n">
        <f aca="false">IF(N173="zákl. přenesená",J173,0)</f>
        <v>0</v>
      </c>
      <c r="BH173" s="197" t="n">
        <f aca="false">IF(N173="sníž. přenesená",J173,0)</f>
        <v>0</v>
      </c>
      <c r="BI173" s="197" t="n">
        <f aca="false">IF(N173="nulová",J173,0)</f>
        <v>0</v>
      </c>
      <c r="BJ173" s="11" t="s">
        <v>23</v>
      </c>
      <c r="BK173" s="197" t="n">
        <f aca="false">ROUND(I173*H173,2)</f>
        <v>0</v>
      </c>
      <c r="BL173" s="11" t="s">
        <v>162</v>
      </c>
      <c r="BM173" s="11" t="s">
        <v>954</v>
      </c>
    </row>
    <row r="174" s="170" customFormat="true" ht="29.85" hidden="false" customHeight="true" outlineLevel="0" collapsed="false">
      <c r="B174" s="171"/>
      <c r="D174" s="182" t="s">
        <v>69</v>
      </c>
      <c r="E174" s="183" t="s">
        <v>661</v>
      </c>
      <c r="F174" s="183" t="s">
        <v>955</v>
      </c>
      <c r="I174" s="174"/>
      <c r="J174" s="184" t="n">
        <f aca="false">BK174</f>
        <v>0</v>
      </c>
      <c r="L174" s="171"/>
      <c r="M174" s="176"/>
      <c r="N174" s="177"/>
      <c r="O174" s="177"/>
      <c r="P174" s="178" t="n">
        <f aca="false">SUM(P175:P195)</f>
        <v>0</v>
      </c>
      <c r="Q174" s="177"/>
      <c r="R174" s="178" t="n">
        <f aca="false">SUM(R175:R195)</f>
        <v>0.28869</v>
      </c>
      <c r="S174" s="177"/>
      <c r="T174" s="179" t="n">
        <f aca="false">SUM(T175:T195)</f>
        <v>0</v>
      </c>
      <c r="AR174" s="172" t="s">
        <v>23</v>
      </c>
      <c r="AT174" s="180" t="s">
        <v>69</v>
      </c>
      <c r="AU174" s="180" t="s">
        <v>23</v>
      </c>
      <c r="AY174" s="172" t="s">
        <v>156</v>
      </c>
      <c r="BK174" s="181" t="n">
        <f aca="false">SUM(BK175:BK195)</f>
        <v>0</v>
      </c>
    </row>
    <row r="175" s="31" customFormat="true" ht="22.5" hidden="false" customHeight="true" outlineLevel="0" collapsed="false">
      <c r="B175" s="185"/>
      <c r="C175" s="186" t="s">
        <v>555</v>
      </c>
      <c r="D175" s="186" t="s">
        <v>158</v>
      </c>
      <c r="E175" s="187" t="s">
        <v>956</v>
      </c>
      <c r="F175" s="188" t="s">
        <v>957</v>
      </c>
      <c r="G175" s="189" t="s">
        <v>197</v>
      </c>
      <c r="H175" s="190" t="n">
        <v>67.9</v>
      </c>
      <c r="I175" s="191"/>
      <c r="J175" s="192" t="n">
        <f aca="false">ROUND(I175*H175,2)</f>
        <v>0</v>
      </c>
      <c r="K175" s="188"/>
      <c r="L175" s="32"/>
      <c r="M175" s="193"/>
      <c r="N175" s="194" t="s">
        <v>41</v>
      </c>
      <c r="O175" s="33"/>
      <c r="P175" s="195" t="n">
        <f aca="false">O175*H175</f>
        <v>0</v>
      </c>
      <c r="Q175" s="195" t="n">
        <v>0</v>
      </c>
      <c r="R175" s="195" t="n">
        <f aca="false">Q175*H175</f>
        <v>0</v>
      </c>
      <c r="S175" s="195" t="n">
        <v>0</v>
      </c>
      <c r="T175" s="196" t="n">
        <f aca="false">S175*H175</f>
        <v>0</v>
      </c>
      <c r="AR175" s="11" t="s">
        <v>162</v>
      </c>
      <c r="AT175" s="11" t="s">
        <v>158</v>
      </c>
      <c r="AU175" s="11" t="s">
        <v>79</v>
      </c>
      <c r="AY175" s="11" t="s">
        <v>156</v>
      </c>
      <c r="BE175" s="197" t="n">
        <f aca="false">IF(N175="základní",J175,0)</f>
        <v>0</v>
      </c>
      <c r="BF175" s="197" t="n">
        <f aca="false">IF(N175="snížená",J175,0)</f>
        <v>0</v>
      </c>
      <c r="BG175" s="197" t="n">
        <f aca="false">IF(N175="zákl. přenesená",J175,0)</f>
        <v>0</v>
      </c>
      <c r="BH175" s="197" t="n">
        <f aca="false">IF(N175="sníž. přenesená",J175,0)</f>
        <v>0</v>
      </c>
      <c r="BI175" s="197" t="n">
        <f aca="false">IF(N175="nulová",J175,0)</f>
        <v>0</v>
      </c>
      <c r="BJ175" s="11" t="s">
        <v>23</v>
      </c>
      <c r="BK175" s="197" t="n">
        <f aca="false">ROUND(I175*H175,2)</f>
        <v>0</v>
      </c>
      <c r="BL175" s="11" t="s">
        <v>162</v>
      </c>
      <c r="BM175" s="11" t="s">
        <v>958</v>
      </c>
    </row>
    <row r="176" s="31" customFormat="true" ht="42" hidden="false" customHeight="true" outlineLevel="0" collapsed="false">
      <c r="B176" s="32"/>
      <c r="D176" s="200" t="s">
        <v>170</v>
      </c>
      <c r="F176" s="213" t="s">
        <v>959</v>
      </c>
      <c r="I176" s="211"/>
      <c r="L176" s="32"/>
      <c r="M176" s="212"/>
      <c r="N176" s="33"/>
      <c r="O176" s="33"/>
      <c r="P176" s="33"/>
      <c r="Q176" s="33"/>
      <c r="R176" s="33"/>
      <c r="S176" s="33"/>
      <c r="T176" s="72"/>
      <c r="AT176" s="11" t="s">
        <v>170</v>
      </c>
      <c r="AU176" s="11" t="s">
        <v>79</v>
      </c>
    </row>
    <row r="177" s="31" customFormat="true" ht="22.5" hidden="false" customHeight="true" outlineLevel="0" collapsed="false">
      <c r="B177" s="185"/>
      <c r="C177" s="240" t="s">
        <v>561</v>
      </c>
      <c r="D177" s="240" t="s">
        <v>514</v>
      </c>
      <c r="E177" s="241" t="s">
        <v>960</v>
      </c>
      <c r="F177" s="242" t="s">
        <v>961</v>
      </c>
      <c r="G177" s="243" t="s">
        <v>186</v>
      </c>
      <c r="H177" s="244" t="n">
        <v>75</v>
      </c>
      <c r="I177" s="245"/>
      <c r="J177" s="246" t="n">
        <f aca="false">ROUND(I177*H177,2)</f>
        <v>0</v>
      </c>
      <c r="K177" s="242"/>
      <c r="L177" s="247"/>
      <c r="M177" s="248"/>
      <c r="N177" s="249" t="s">
        <v>41</v>
      </c>
      <c r="O177" s="33"/>
      <c r="P177" s="195" t="n">
        <f aca="false">O177*H177</f>
        <v>0</v>
      </c>
      <c r="Q177" s="195" t="n">
        <v>0.0032</v>
      </c>
      <c r="R177" s="195" t="n">
        <f aca="false">Q177*H177</f>
        <v>0.24</v>
      </c>
      <c r="S177" s="195" t="n">
        <v>0</v>
      </c>
      <c r="T177" s="196" t="n">
        <f aca="false">S177*H177</f>
        <v>0</v>
      </c>
      <c r="AR177" s="11" t="s">
        <v>200</v>
      </c>
      <c r="AT177" s="11" t="s">
        <v>514</v>
      </c>
      <c r="AU177" s="11" t="s">
        <v>79</v>
      </c>
      <c r="AY177" s="11" t="s">
        <v>156</v>
      </c>
      <c r="BE177" s="197" t="n">
        <f aca="false">IF(N177="základní",J177,0)</f>
        <v>0</v>
      </c>
      <c r="BF177" s="197" t="n">
        <f aca="false">IF(N177="snížená",J177,0)</f>
        <v>0</v>
      </c>
      <c r="BG177" s="197" t="n">
        <f aca="false">IF(N177="zákl. přenesená",J177,0)</f>
        <v>0</v>
      </c>
      <c r="BH177" s="197" t="n">
        <f aca="false">IF(N177="sníž. přenesená",J177,0)</f>
        <v>0</v>
      </c>
      <c r="BI177" s="197" t="n">
        <f aca="false">IF(N177="nulová",J177,0)</f>
        <v>0</v>
      </c>
      <c r="BJ177" s="11" t="s">
        <v>23</v>
      </c>
      <c r="BK177" s="197" t="n">
        <f aca="false">ROUND(I177*H177,2)</f>
        <v>0</v>
      </c>
      <c r="BL177" s="11" t="s">
        <v>162</v>
      </c>
      <c r="BM177" s="11" t="s">
        <v>962</v>
      </c>
    </row>
    <row r="178" s="31" customFormat="true" ht="54" hidden="false" customHeight="true" outlineLevel="0" collapsed="false">
      <c r="B178" s="32"/>
      <c r="D178" s="200" t="s">
        <v>170</v>
      </c>
      <c r="F178" s="213" t="s">
        <v>963</v>
      </c>
      <c r="I178" s="211"/>
      <c r="L178" s="32"/>
      <c r="M178" s="212"/>
      <c r="N178" s="33"/>
      <c r="O178" s="33"/>
      <c r="P178" s="33"/>
      <c r="Q178" s="33"/>
      <c r="R178" s="33"/>
      <c r="S178" s="33"/>
      <c r="T178" s="72"/>
      <c r="AT178" s="11" t="s">
        <v>170</v>
      </c>
      <c r="AU178" s="11" t="s">
        <v>79</v>
      </c>
    </row>
    <row r="179" s="31" customFormat="true" ht="22.5" hidden="false" customHeight="true" outlineLevel="0" collapsed="false">
      <c r="B179" s="185"/>
      <c r="C179" s="186" t="s">
        <v>566</v>
      </c>
      <c r="D179" s="186" t="s">
        <v>158</v>
      </c>
      <c r="E179" s="187" t="s">
        <v>964</v>
      </c>
      <c r="F179" s="188" t="s">
        <v>965</v>
      </c>
      <c r="G179" s="189" t="s">
        <v>186</v>
      </c>
      <c r="H179" s="190" t="n">
        <v>35</v>
      </c>
      <c r="I179" s="191"/>
      <c r="J179" s="192" t="n">
        <f aca="false">ROUND(I179*H179,2)</f>
        <v>0</v>
      </c>
      <c r="K179" s="188"/>
      <c r="L179" s="32"/>
      <c r="M179" s="193"/>
      <c r="N179" s="194" t="s">
        <v>41</v>
      </c>
      <c r="O179" s="33"/>
      <c r="P179" s="195" t="n">
        <f aca="false">O179*H179</f>
        <v>0</v>
      </c>
      <c r="Q179" s="195" t="n">
        <v>0</v>
      </c>
      <c r="R179" s="195" t="n">
        <f aca="false">Q179*H179</f>
        <v>0</v>
      </c>
      <c r="S179" s="195" t="n">
        <v>0</v>
      </c>
      <c r="T179" s="196" t="n">
        <f aca="false">S179*H179</f>
        <v>0</v>
      </c>
      <c r="AR179" s="11" t="s">
        <v>162</v>
      </c>
      <c r="AT179" s="11" t="s">
        <v>158</v>
      </c>
      <c r="AU179" s="11" t="s">
        <v>79</v>
      </c>
      <c r="AY179" s="11" t="s">
        <v>156</v>
      </c>
      <c r="BE179" s="197" t="n">
        <f aca="false">IF(N179="základní",J179,0)</f>
        <v>0</v>
      </c>
      <c r="BF179" s="197" t="n">
        <f aca="false">IF(N179="snížená",J179,0)</f>
        <v>0</v>
      </c>
      <c r="BG179" s="197" t="n">
        <f aca="false">IF(N179="zákl. přenesená",J179,0)</f>
        <v>0</v>
      </c>
      <c r="BH179" s="197" t="n">
        <f aca="false">IF(N179="sníž. přenesená",J179,0)</f>
        <v>0</v>
      </c>
      <c r="BI179" s="197" t="n">
        <f aca="false">IF(N179="nulová",J179,0)</f>
        <v>0</v>
      </c>
      <c r="BJ179" s="11" t="s">
        <v>23</v>
      </c>
      <c r="BK179" s="197" t="n">
        <f aca="false">ROUND(I179*H179,2)</f>
        <v>0</v>
      </c>
      <c r="BL179" s="11" t="s">
        <v>162</v>
      </c>
      <c r="BM179" s="11" t="s">
        <v>966</v>
      </c>
    </row>
    <row r="180" s="31" customFormat="true" ht="42" hidden="false" customHeight="true" outlineLevel="0" collapsed="false">
      <c r="B180" s="32"/>
      <c r="D180" s="200" t="s">
        <v>170</v>
      </c>
      <c r="F180" s="213" t="s">
        <v>967</v>
      </c>
      <c r="I180" s="211"/>
      <c r="L180" s="32"/>
      <c r="M180" s="212"/>
      <c r="N180" s="33"/>
      <c r="O180" s="33"/>
      <c r="P180" s="33"/>
      <c r="Q180" s="33"/>
      <c r="R180" s="33"/>
      <c r="S180" s="33"/>
      <c r="T180" s="72"/>
      <c r="AT180" s="11" t="s">
        <v>170</v>
      </c>
      <c r="AU180" s="11" t="s">
        <v>79</v>
      </c>
    </row>
    <row r="181" s="31" customFormat="true" ht="22.5" hidden="false" customHeight="true" outlineLevel="0" collapsed="false">
      <c r="B181" s="185"/>
      <c r="C181" s="240" t="s">
        <v>572</v>
      </c>
      <c r="D181" s="240" t="s">
        <v>514</v>
      </c>
      <c r="E181" s="241" t="s">
        <v>968</v>
      </c>
      <c r="F181" s="242" t="s">
        <v>969</v>
      </c>
      <c r="G181" s="243" t="s">
        <v>186</v>
      </c>
      <c r="H181" s="244" t="n">
        <v>18</v>
      </c>
      <c r="I181" s="245"/>
      <c r="J181" s="246" t="n">
        <f aca="false">ROUND(I181*H181,2)</f>
        <v>0</v>
      </c>
      <c r="K181" s="242"/>
      <c r="L181" s="247"/>
      <c r="M181" s="248"/>
      <c r="N181" s="249" t="s">
        <v>41</v>
      </c>
      <c r="O181" s="33"/>
      <c r="P181" s="195" t="n">
        <f aca="false">O181*H181</f>
        <v>0</v>
      </c>
      <c r="Q181" s="195" t="n">
        <v>0.00065</v>
      </c>
      <c r="R181" s="195" t="n">
        <f aca="false">Q181*H181</f>
        <v>0.0117</v>
      </c>
      <c r="S181" s="195" t="n">
        <v>0</v>
      </c>
      <c r="T181" s="196" t="n">
        <f aca="false">S181*H181</f>
        <v>0</v>
      </c>
      <c r="AR181" s="11" t="s">
        <v>200</v>
      </c>
      <c r="AT181" s="11" t="s">
        <v>514</v>
      </c>
      <c r="AU181" s="11" t="s">
        <v>79</v>
      </c>
      <c r="AY181" s="11" t="s">
        <v>156</v>
      </c>
      <c r="BE181" s="197" t="n">
        <f aca="false">IF(N181="základní",J181,0)</f>
        <v>0</v>
      </c>
      <c r="BF181" s="197" t="n">
        <f aca="false">IF(N181="snížená",J181,0)</f>
        <v>0</v>
      </c>
      <c r="BG181" s="197" t="n">
        <f aca="false">IF(N181="zákl. přenesená",J181,0)</f>
        <v>0</v>
      </c>
      <c r="BH181" s="197" t="n">
        <f aca="false">IF(N181="sníž. přenesená",J181,0)</f>
        <v>0</v>
      </c>
      <c r="BI181" s="197" t="n">
        <f aca="false">IF(N181="nulová",J181,0)</f>
        <v>0</v>
      </c>
      <c r="BJ181" s="11" t="s">
        <v>23</v>
      </c>
      <c r="BK181" s="197" t="n">
        <f aca="false">ROUND(I181*H181,2)</f>
        <v>0</v>
      </c>
      <c r="BL181" s="11" t="s">
        <v>162</v>
      </c>
      <c r="BM181" s="11" t="s">
        <v>970</v>
      </c>
    </row>
    <row r="182" s="31" customFormat="true" ht="30" hidden="false" customHeight="true" outlineLevel="0" collapsed="false">
      <c r="B182" s="32"/>
      <c r="D182" s="200" t="s">
        <v>170</v>
      </c>
      <c r="F182" s="213" t="s">
        <v>971</v>
      </c>
      <c r="I182" s="211"/>
      <c r="L182" s="32"/>
      <c r="M182" s="212"/>
      <c r="N182" s="33"/>
      <c r="O182" s="33"/>
      <c r="P182" s="33"/>
      <c r="Q182" s="33"/>
      <c r="R182" s="33"/>
      <c r="S182" s="33"/>
      <c r="T182" s="72"/>
      <c r="AT182" s="11" t="s">
        <v>170</v>
      </c>
      <c r="AU182" s="11" t="s">
        <v>79</v>
      </c>
    </row>
    <row r="183" s="31" customFormat="true" ht="22.5" hidden="false" customHeight="true" outlineLevel="0" collapsed="false">
      <c r="B183" s="185"/>
      <c r="C183" s="240" t="s">
        <v>578</v>
      </c>
      <c r="D183" s="240" t="s">
        <v>514</v>
      </c>
      <c r="E183" s="241" t="s">
        <v>972</v>
      </c>
      <c r="F183" s="242" t="s">
        <v>973</v>
      </c>
      <c r="G183" s="243" t="s">
        <v>186</v>
      </c>
      <c r="H183" s="244" t="n">
        <v>1</v>
      </c>
      <c r="I183" s="245"/>
      <c r="J183" s="246" t="n">
        <f aca="false">ROUND(I183*H183,2)</f>
        <v>0</v>
      </c>
      <c r="K183" s="242"/>
      <c r="L183" s="247"/>
      <c r="M183" s="248"/>
      <c r="N183" s="249" t="s">
        <v>41</v>
      </c>
      <c r="O183" s="33"/>
      <c r="P183" s="195" t="n">
        <f aca="false">O183*H183</f>
        <v>0</v>
      </c>
      <c r="Q183" s="195" t="n">
        <v>0.00718</v>
      </c>
      <c r="R183" s="195" t="n">
        <f aca="false">Q183*H183</f>
        <v>0.00718</v>
      </c>
      <c r="S183" s="195" t="n">
        <v>0</v>
      </c>
      <c r="T183" s="196" t="n">
        <f aca="false">S183*H183</f>
        <v>0</v>
      </c>
      <c r="AR183" s="11" t="s">
        <v>200</v>
      </c>
      <c r="AT183" s="11" t="s">
        <v>514</v>
      </c>
      <c r="AU183" s="11" t="s">
        <v>79</v>
      </c>
      <c r="AY183" s="11" t="s">
        <v>156</v>
      </c>
      <c r="BE183" s="197" t="n">
        <f aca="false">IF(N183="základní",J183,0)</f>
        <v>0</v>
      </c>
      <c r="BF183" s="197" t="n">
        <f aca="false">IF(N183="snížená",J183,0)</f>
        <v>0</v>
      </c>
      <c r="BG183" s="197" t="n">
        <f aca="false">IF(N183="zákl. přenesená",J183,0)</f>
        <v>0</v>
      </c>
      <c r="BH183" s="197" t="n">
        <f aca="false">IF(N183="sníž. přenesená",J183,0)</f>
        <v>0</v>
      </c>
      <c r="BI183" s="197" t="n">
        <f aca="false">IF(N183="nulová",J183,0)</f>
        <v>0</v>
      </c>
      <c r="BJ183" s="11" t="s">
        <v>23</v>
      </c>
      <c r="BK183" s="197" t="n">
        <f aca="false">ROUND(I183*H183,2)</f>
        <v>0</v>
      </c>
      <c r="BL183" s="11" t="s">
        <v>162</v>
      </c>
      <c r="BM183" s="11" t="s">
        <v>974</v>
      </c>
    </row>
    <row r="184" s="31" customFormat="true" ht="30" hidden="false" customHeight="true" outlineLevel="0" collapsed="false">
      <c r="B184" s="32"/>
      <c r="D184" s="200" t="s">
        <v>170</v>
      </c>
      <c r="F184" s="213" t="s">
        <v>971</v>
      </c>
      <c r="I184" s="211"/>
      <c r="L184" s="32"/>
      <c r="M184" s="212"/>
      <c r="N184" s="33"/>
      <c r="O184" s="33"/>
      <c r="P184" s="33"/>
      <c r="Q184" s="33"/>
      <c r="R184" s="33"/>
      <c r="S184" s="33"/>
      <c r="T184" s="72"/>
      <c r="AT184" s="11" t="s">
        <v>170</v>
      </c>
      <c r="AU184" s="11" t="s">
        <v>79</v>
      </c>
    </row>
    <row r="185" s="31" customFormat="true" ht="22.5" hidden="false" customHeight="true" outlineLevel="0" collapsed="false">
      <c r="B185" s="185"/>
      <c r="C185" s="240" t="s">
        <v>583</v>
      </c>
      <c r="D185" s="240" t="s">
        <v>514</v>
      </c>
      <c r="E185" s="241" t="s">
        <v>975</v>
      </c>
      <c r="F185" s="242" t="s">
        <v>976</v>
      </c>
      <c r="G185" s="243" t="s">
        <v>186</v>
      </c>
      <c r="H185" s="244" t="n">
        <v>3</v>
      </c>
      <c r="I185" s="245"/>
      <c r="J185" s="246" t="n">
        <f aca="false">ROUND(I185*H185,2)</f>
        <v>0</v>
      </c>
      <c r="K185" s="242"/>
      <c r="L185" s="247"/>
      <c r="M185" s="248"/>
      <c r="N185" s="249" t="s">
        <v>41</v>
      </c>
      <c r="O185" s="33"/>
      <c r="P185" s="195" t="n">
        <f aca="false">O185*H185</f>
        <v>0</v>
      </c>
      <c r="Q185" s="195" t="n">
        <v>0.00079</v>
      </c>
      <c r="R185" s="195" t="n">
        <f aca="false">Q185*H185</f>
        <v>0.00237</v>
      </c>
      <c r="S185" s="195" t="n">
        <v>0</v>
      </c>
      <c r="T185" s="196" t="n">
        <f aca="false">S185*H185</f>
        <v>0</v>
      </c>
      <c r="AR185" s="11" t="s">
        <v>200</v>
      </c>
      <c r="AT185" s="11" t="s">
        <v>514</v>
      </c>
      <c r="AU185" s="11" t="s">
        <v>79</v>
      </c>
      <c r="AY185" s="11" t="s">
        <v>156</v>
      </c>
      <c r="BE185" s="197" t="n">
        <f aca="false">IF(N185="základní",J185,0)</f>
        <v>0</v>
      </c>
      <c r="BF185" s="197" t="n">
        <f aca="false">IF(N185="snížená",J185,0)</f>
        <v>0</v>
      </c>
      <c r="BG185" s="197" t="n">
        <f aca="false">IF(N185="zákl. přenesená",J185,0)</f>
        <v>0</v>
      </c>
      <c r="BH185" s="197" t="n">
        <f aca="false">IF(N185="sníž. přenesená",J185,0)</f>
        <v>0</v>
      </c>
      <c r="BI185" s="197" t="n">
        <f aca="false">IF(N185="nulová",J185,0)</f>
        <v>0</v>
      </c>
      <c r="BJ185" s="11" t="s">
        <v>23</v>
      </c>
      <c r="BK185" s="197" t="n">
        <f aca="false">ROUND(I185*H185,2)</f>
        <v>0</v>
      </c>
      <c r="BL185" s="11" t="s">
        <v>162</v>
      </c>
      <c r="BM185" s="11" t="s">
        <v>977</v>
      </c>
    </row>
    <row r="186" s="31" customFormat="true" ht="30" hidden="false" customHeight="true" outlineLevel="0" collapsed="false">
      <c r="B186" s="32"/>
      <c r="D186" s="200" t="s">
        <v>170</v>
      </c>
      <c r="F186" s="213" t="s">
        <v>971</v>
      </c>
      <c r="I186" s="211"/>
      <c r="L186" s="32"/>
      <c r="M186" s="212"/>
      <c r="N186" s="33"/>
      <c r="O186" s="33"/>
      <c r="P186" s="33"/>
      <c r="Q186" s="33"/>
      <c r="R186" s="33"/>
      <c r="S186" s="33"/>
      <c r="T186" s="72"/>
      <c r="AT186" s="11" t="s">
        <v>170</v>
      </c>
      <c r="AU186" s="11" t="s">
        <v>79</v>
      </c>
    </row>
    <row r="187" s="31" customFormat="true" ht="22.5" hidden="false" customHeight="true" outlineLevel="0" collapsed="false">
      <c r="B187" s="185"/>
      <c r="C187" s="240" t="s">
        <v>587</v>
      </c>
      <c r="D187" s="240" t="s">
        <v>514</v>
      </c>
      <c r="E187" s="241" t="s">
        <v>978</v>
      </c>
      <c r="F187" s="242" t="s">
        <v>979</v>
      </c>
      <c r="G187" s="243" t="s">
        <v>186</v>
      </c>
      <c r="H187" s="244" t="n">
        <v>3</v>
      </c>
      <c r="I187" s="245"/>
      <c r="J187" s="246" t="n">
        <f aca="false">ROUND(I187*H187,2)</f>
        <v>0</v>
      </c>
      <c r="K187" s="242"/>
      <c r="L187" s="247"/>
      <c r="M187" s="248"/>
      <c r="N187" s="249" t="s">
        <v>41</v>
      </c>
      <c r="O187" s="33"/>
      <c r="P187" s="195" t="n">
        <f aca="false">O187*H187</f>
        <v>0</v>
      </c>
      <c r="Q187" s="195" t="n">
        <v>0.00165</v>
      </c>
      <c r="R187" s="195" t="n">
        <f aca="false">Q187*H187</f>
        <v>0.00495</v>
      </c>
      <c r="S187" s="195" t="n">
        <v>0</v>
      </c>
      <c r="T187" s="196" t="n">
        <f aca="false">S187*H187</f>
        <v>0</v>
      </c>
      <c r="AR187" s="11" t="s">
        <v>200</v>
      </c>
      <c r="AT187" s="11" t="s">
        <v>514</v>
      </c>
      <c r="AU187" s="11" t="s">
        <v>79</v>
      </c>
      <c r="AY187" s="11" t="s">
        <v>156</v>
      </c>
      <c r="BE187" s="197" t="n">
        <f aca="false">IF(N187="základní",J187,0)</f>
        <v>0</v>
      </c>
      <c r="BF187" s="197" t="n">
        <f aca="false">IF(N187="snížená",J187,0)</f>
        <v>0</v>
      </c>
      <c r="BG187" s="197" t="n">
        <f aca="false">IF(N187="zákl. přenesená",J187,0)</f>
        <v>0</v>
      </c>
      <c r="BH187" s="197" t="n">
        <f aca="false">IF(N187="sníž. přenesená",J187,0)</f>
        <v>0</v>
      </c>
      <c r="BI187" s="197" t="n">
        <f aca="false">IF(N187="nulová",J187,0)</f>
        <v>0</v>
      </c>
      <c r="BJ187" s="11" t="s">
        <v>23</v>
      </c>
      <c r="BK187" s="197" t="n">
        <f aca="false">ROUND(I187*H187,2)</f>
        <v>0</v>
      </c>
      <c r="BL187" s="11" t="s">
        <v>162</v>
      </c>
      <c r="BM187" s="11" t="s">
        <v>980</v>
      </c>
    </row>
    <row r="188" s="31" customFormat="true" ht="30" hidden="false" customHeight="true" outlineLevel="0" collapsed="false">
      <c r="B188" s="32"/>
      <c r="D188" s="200" t="s">
        <v>170</v>
      </c>
      <c r="F188" s="213" t="s">
        <v>971</v>
      </c>
      <c r="I188" s="211"/>
      <c r="L188" s="32"/>
      <c r="M188" s="212"/>
      <c r="N188" s="33"/>
      <c r="O188" s="33"/>
      <c r="P188" s="33"/>
      <c r="Q188" s="33"/>
      <c r="R188" s="33"/>
      <c r="S188" s="33"/>
      <c r="T188" s="72"/>
      <c r="AT188" s="11" t="s">
        <v>170</v>
      </c>
      <c r="AU188" s="11" t="s">
        <v>79</v>
      </c>
    </row>
    <row r="189" s="31" customFormat="true" ht="22.5" hidden="false" customHeight="true" outlineLevel="0" collapsed="false">
      <c r="B189" s="185"/>
      <c r="C189" s="240" t="s">
        <v>593</v>
      </c>
      <c r="D189" s="240" t="s">
        <v>514</v>
      </c>
      <c r="E189" s="241" t="s">
        <v>981</v>
      </c>
      <c r="F189" s="242" t="s">
        <v>982</v>
      </c>
      <c r="G189" s="243" t="s">
        <v>186</v>
      </c>
      <c r="H189" s="244" t="n">
        <v>1</v>
      </c>
      <c r="I189" s="245"/>
      <c r="J189" s="246" t="n">
        <f aca="false">ROUND(I189*H189,2)</f>
        <v>0</v>
      </c>
      <c r="K189" s="242"/>
      <c r="L189" s="247"/>
      <c r="M189" s="248"/>
      <c r="N189" s="249" t="s">
        <v>41</v>
      </c>
      <c r="O189" s="33"/>
      <c r="P189" s="195" t="n">
        <f aca="false">O189*H189</f>
        <v>0</v>
      </c>
      <c r="Q189" s="195" t="n">
        <v>0.00029</v>
      </c>
      <c r="R189" s="195" t="n">
        <f aca="false">Q189*H189</f>
        <v>0.00029</v>
      </c>
      <c r="S189" s="195" t="n">
        <v>0</v>
      </c>
      <c r="T189" s="196" t="n">
        <f aca="false">S189*H189</f>
        <v>0</v>
      </c>
      <c r="AR189" s="11" t="s">
        <v>200</v>
      </c>
      <c r="AT189" s="11" t="s">
        <v>514</v>
      </c>
      <c r="AU189" s="11" t="s">
        <v>79</v>
      </c>
      <c r="AY189" s="11" t="s">
        <v>156</v>
      </c>
      <c r="BE189" s="197" t="n">
        <f aca="false">IF(N189="základní",J189,0)</f>
        <v>0</v>
      </c>
      <c r="BF189" s="197" t="n">
        <f aca="false">IF(N189="snížená",J189,0)</f>
        <v>0</v>
      </c>
      <c r="BG189" s="197" t="n">
        <f aca="false">IF(N189="zákl. přenesená",J189,0)</f>
        <v>0</v>
      </c>
      <c r="BH189" s="197" t="n">
        <f aca="false">IF(N189="sníž. přenesená",J189,0)</f>
        <v>0</v>
      </c>
      <c r="BI189" s="197" t="n">
        <f aca="false">IF(N189="nulová",J189,0)</f>
        <v>0</v>
      </c>
      <c r="BJ189" s="11" t="s">
        <v>23</v>
      </c>
      <c r="BK189" s="197" t="n">
        <f aca="false">ROUND(I189*H189,2)</f>
        <v>0</v>
      </c>
      <c r="BL189" s="11" t="s">
        <v>162</v>
      </c>
      <c r="BM189" s="11" t="s">
        <v>983</v>
      </c>
    </row>
    <row r="190" s="31" customFormat="true" ht="30" hidden="false" customHeight="true" outlineLevel="0" collapsed="false">
      <c r="B190" s="32"/>
      <c r="D190" s="200" t="s">
        <v>170</v>
      </c>
      <c r="F190" s="213" t="s">
        <v>971</v>
      </c>
      <c r="I190" s="211"/>
      <c r="L190" s="32"/>
      <c r="M190" s="212"/>
      <c r="N190" s="33"/>
      <c r="O190" s="33"/>
      <c r="P190" s="33"/>
      <c r="Q190" s="33"/>
      <c r="R190" s="33"/>
      <c r="S190" s="33"/>
      <c r="T190" s="72"/>
      <c r="AT190" s="11" t="s">
        <v>170</v>
      </c>
      <c r="AU190" s="11" t="s">
        <v>79</v>
      </c>
    </row>
    <row r="191" s="31" customFormat="true" ht="22.5" hidden="false" customHeight="true" outlineLevel="0" collapsed="false">
      <c r="B191" s="185"/>
      <c r="C191" s="240" t="s">
        <v>598</v>
      </c>
      <c r="D191" s="240" t="s">
        <v>514</v>
      </c>
      <c r="E191" s="241" t="s">
        <v>984</v>
      </c>
      <c r="F191" s="242" t="s">
        <v>985</v>
      </c>
      <c r="G191" s="243" t="s">
        <v>186</v>
      </c>
      <c r="H191" s="244" t="n">
        <v>3</v>
      </c>
      <c r="I191" s="245"/>
      <c r="J191" s="246" t="n">
        <f aca="false">ROUND(I191*H191,2)</f>
        <v>0</v>
      </c>
      <c r="K191" s="242"/>
      <c r="L191" s="247"/>
      <c r="M191" s="248"/>
      <c r="N191" s="249" t="s">
        <v>41</v>
      </c>
      <c r="O191" s="33"/>
      <c r="P191" s="195" t="n">
        <f aca="false">O191*H191</f>
        <v>0</v>
      </c>
      <c r="Q191" s="195" t="n">
        <v>0.0018</v>
      </c>
      <c r="R191" s="195" t="n">
        <f aca="false">Q191*H191</f>
        <v>0.0054</v>
      </c>
      <c r="S191" s="195" t="n">
        <v>0</v>
      </c>
      <c r="T191" s="196" t="n">
        <f aca="false">S191*H191</f>
        <v>0</v>
      </c>
      <c r="AR191" s="11" t="s">
        <v>200</v>
      </c>
      <c r="AT191" s="11" t="s">
        <v>514</v>
      </c>
      <c r="AU191" s="11" t="s">
        <v>79</v>
      </c>
      <c r="AY191" s="11" t="s">
        <v>156</v>
      </c>
      <c r="BE191" s="197" t="n">
        <f aca="false">IF(N191="základní",J191,0)</f>
        <v>0</v>
      </c>
      <c r="BF191" s="197" t="n">
        <f aca="false">IF(N191="snížená",J191,0)</f>
        <v>0</v>
      </c>
      <c r="BG191" s="197" t="n">
        <f aca="false">IF(N191="zákl. přenesená",J191,0)</f>
        <v>0</v>
      </c>
      <c r="BH191" s="197" t="n">
        <f aca="false">IF(N191="sníž. přenesená",J191,0)</f>
        <v>0</v>
      </c>
      <c r="BI191" s="197" t="n">
        <f aca="false">IF(N191="nulová",J191,0)</f>
        <v>0</v>
      </c>
      <c r="BJ191" s="11" t="s">
        <v>23</v>
      </c>
      <c r="BK191" s="197" t="n">
        <f aca="false">ROUND(I191*H191,2)</f>
        <v>0</v>
      </c>
      <c r="BL191" s="11" t="s">
        <v>162</v>
      </c>
      <c r="BM191" s="11" t="s">
        <v>986</v>
      </c>
    </row>
    <row r="192" s="31" customFormat="true" ht="30" hidden="false" customHeight="true" outlineLevel="0" collapsed="false">
      <c r="B192" s="32"/>
      <c r="D192" s="200" t="s">
        <v>170</v>
      </c>
      <c r="F192" s="213" t="s">
        <v>971</v>
      </c>
      <c r="I192" s="211"/>
      <c r="L192" s="32"/>
      <c r="M192" s="212"/>
      <c r="N192" s="33"/>
      <c r="O192" s="33"/>
      <c r="P192" s="33"/>
      <c r="Q192" s="33"/>
      <c r="R192" s="33"/>
      <c r="S192" s="33"/>
      <c r="T192" s="72"/>
      <c r="AT192" s="11" t="s">
        <v>170</v>
      </c>
      <c r="AU192" s="11" t="s">
        <v>79</v>
      </c>
    </row>
    <row r="193" s="31" customFormat="true" ht="22.5" hidden="false" customHeight="true" outlineLevel="0" collapsed="false">
      <c r="B193" s="185"/>
      <c r="C193" s="240" t="s">
        <v>603</v>
      </c>
      <c r="D193" s="240" t="s">
        <v>514</v>
      </c>
      <c r="E193" s="241" t="s">
        <v>987</v>
      </c>
      <c r="F193" s="242" t="s">
        <v>988</v>
      </c>
      <c r="G193" s="243" t="s">
        <v>186</v>
      </c>
      <c r="H193" s="244" t="n">
        <v>6</v>
      </c>
      <c r="I193" s="245"/>
      <c r="J193" s="246" t="n">
        <f aca="false">ROUND(I193*H193,2)</f>
        <v>0</v>
      </c>
      <c r="K193" s="242"/>
      <c r="L193" s="247"/>
      <c r="M193" s="248"/>
      <c r="N193" s="249" t="s">
        <v>41</v>
      </c>
      <c r="O193" s="33"/>
      <c r="P193" s="195" t="n">
        <f aca="false">O193*H193</f>
        <v>0</v>
      </c>
      <c r="Q193" s="195" t="n">
        <v>0.0028</v>
      </c>
      <c r="R193" s="195" t="n">
        <f aca="false">Q193*H193</f>
        <v>0.0168</v>
      </c>
      <c r="S193" s="195" t="n">
        <v>0</v>
      </c>
      <c r="T193" s="196" t="n">
        <f aca="false">S193*H193</f>
        <v>0</v>
      </c>
      <c r="AR193" s="11" t="s">
        <v>200</v>
      </c>
      <c r="AT193" s="11" t="s">
        <v>514</v>
      </c>
      <c r="AU193" s="11" t="s">
        <v>79</v>
      </c>
      <c r="AY193" s="11" t="s">
        <v>156</v>
      </c>
      <c r="BE193" s="197" t="n">
        <f aca="false">IF(N193="základní",J193,0)</f>
        <v>0</v>
      </c>
      <c r="BF193" s="197" t="n">
        <f aca="false">IF(N193="snížená",J193,0)</f>
        <v>0</v>
      </c>
      <c r="BG193" s="197" t="n">
        <f aca="false">IF(N193="zákl. přenesená",J193,0)</f>
        <v>0</v>
      </c>
      <c r="BH193" s="197" t="n">
        <f aca="false">IF(N193="sníž. přenesená",J193,0)</f>
        <v>0</v>
      </c>
      <c r="BI193" s="197" t="n">
        <f aca="false">IF(N193="nulová",J193,0)</f>
        <v>0</v>
      </c>
      <c r="BJ193" s="11" t="s">
        <v>23</v>
      </c>
      <c r="BK193" s="197" t="n">
        <f aca="false">ROUND(I193*H193,2)</f>
        <v>0</v>
      </c>
      <c r="BL193" s="11" t="s">
        <v>162</v>
      </c>
      <c r="BM193" s="11" t="s">
        <v>989</v>
      </c>
    </row>
    <row r="194" s="31" customFormat="true" ht="30" hidden="false" customHeight="true" outlineLevel="0" collapsed="false">
      <c r="B194" s="32"/>
      <c r="D194" s="200" t="s">
        <v>170</v>
      </c>
      <c r="F194" s="213" t="s">
        <v>971</v>
      </c>
      <c r="I194" s="211"/>
      <c r="L194" s="32"/>
      <c r="M194" s="212"/>
      <c r="N194" s="33"/>
      <c r="O194" s="33"/>
      <c r="P194" s="33"/>
      <c r="Q194" s="33"/>
      <c r="R194" s="33"/>
      <c r="S194" s="33"/>
      <c r="T194" s="72"/>
      <c r="AT194" s="11" t="s">
        <v>170</v>
      </c>
      <c r="AU194" s="11" t="s">
        <v>79</v>
      </c>
    </row>
    <row r="195" s="31" customFormat="true" ht="22.5" hidden="false" customHeight="true" outlineLevel="0" collapsed="false">
      <c r="B195" s="185"/>
      <c r="C195" s="186" t="s">
        <v>607</v>
      </c>
      <c r="D195" s="186" t="s">
        <v>158</v>
      </c>
      <c r="E195" s="187" t="s">
        <v>990</v>
      </c>
      <c r="F195" s="188" t="s">
        <v>681</v>
      </c>
      <c r="G195" s="189" t="s">
        <v>504</v>
      </c>
      <c r="H195" s="190" t="n">
        <v>0.289</v>
      </c>
      <c r="I195" s="191"/>
      <c r="J195" s="192" t="n">
        <f aca="false">ROUND(I195*H195,2)</f>
        <v>0</v>
      </c>
      <c r="K195" s="188"/>
      <c r="L195" s="32"/>
      <c r="M195" s="193"/>
      <c r="N195" s="194" t="s">
        <v>41</v>
      </c>
      <c r="O195" s="33"/>
      <c r="P195" s="195" t="n">
        <f aca="false">O195*H195</f>
        <v>0</v>
      </c>
      <c r="Q195" s="195" t="n">
        <v>0</v>
      </c>
      <c r="R195" s="195" t="n">
        <f aca="false">Q195*H195</f>
        <v>0</v>
      </c>
      <c r="S195" s="195" t="n">
        <v>0</v>
      </c>
      <c r="T195" s="196" t="n">
        <f aca="false">S195*H195</f>
        <v>0</v>
      </c>
      <c r="AR195" s="11" t="s">
        <v>162</v>
      </c>
      <c r="AT195" s="11" t="s">
        <v>158</v>
      </c>
      <c r="AU195" s="11" t="s">
        <v>79</v>
      </c>
      <c r="AY195" s="11" t="s">
        <v>156</v>
      </c>
      <c r="BE195" s="197" t="n">
        <f aca="false">IF(N195="základní",J195,0)</f>
        <v>0</v>
      </c>
      <c r="BF195" s="197" t="n">
        <f aca="false">IF(N195="snížená",J195,0)</f>
        <v>0</v>
      </c>
      <c r="BG195" s="197" t="n">
        <f aca="false">IF(N195="zákl. přenesená",J195,0)</f>
        <v>0</v>
      </c>
      <c r="BH195" s="197" t="n">
        <f aca="false">IF(N195="sníž. přenesená",J195,0)</f>
        <v>0</v>
      </c>
      <c r="BI195" s="197" t="n">
        <f aca="false">IF(N195="nulová",J195,0)</f>
        <v>0</v>
      </c>
      <c r="BJ195" s="11" t="s">
        <v>23</v>
      </c>
      <c r="BK195" s="197" t="n">
        <f aca="false">ROUND(I195*H195,2)</f>
        <v>0</v>
      </c>
      <c r="BL195" s="11" t="s">
        <v>162</v>
      </c>
      <c r="BM195" s="11" t="s">
        <v>991</v>
      </c>
    </row>
    <row r="196" s="170" customFormat="true" ht="29.85" hidden="false" customHeight="true" outlineLevel="0" collapsed="false">
      <c r="B196" s="171"/>
      <c r="D196" s="182" t="s">
        <v>69</v>
      </c>
      <c r="E196" s="183" t="s">
        <v>842</v>
      </c>
      <c r="F196" s="183" t="s">
        <v>843</v>
      </c>
      <c r="I196" s="174"/>
      <c r="J196" s="184" t="n">
        <f aca="false">BK196</f>
        <v>0</v>
      </c>
      <c r="L196" s="171"/>
      <c r="M196" s="176"/>
      <c r="N196" s="177"/>
      <c r="O196" s="177"/>
      <c r="P196" s="178" t="n">
        <f aca="false">SUM(P197:P203)</f>
        <v>0</v>
      </c>
      <c r="Q196" s="177"/>
      <c r="R196" s="178" t="n">
        <f aca="false">SUM(R197:R203)</f>
        <v>0</v>
      </c>
      <c r="S196" s="177"/>
      <c r="T196" s="179" t="n">
        <f aca="false">SUM(T197:T203)</f>
        <v>0</v>
      </c>
      <c r="AR196" s="172" t="s">
        <v>23</v>
      </c>
      <c r="AT196" s="180" t="s">
        <v>69</v>
      </c>
      <c r="AU196" s="180" t="s">
        <v>23</v>
      </c>
      <c r="AY196" s="172" t="s">
        <v>156</v>
      </c>
      <c r="BK196" s="181" t="n">
        <f aca="false">SUM(BK197:BK203)</f>
        <v>0</v>
      </c>
    </row>
    <row r="197" s="31" customFormat="true" ht="22.5" hidden="false" customHeight="true" outlineLevel="0" collapsed="false">
      <c r="B197" s="185"/>
      <c r="C197" s="186" t="s">
        <v>614</v>
      </c>
      <c r="D197" s="186" t="s">
        <v>158</v>
      </c>
      <c r="E197" s="187" t="s">
        <v>845</v>
      </c>
      <c r="F197" s="188" t="s">
        <v>846</v>
      </c>
      <c r="G197" s="189" t="s">
        <v>504</v>
      </c>
      <c r="H197" s="190" t="n">
        <v>4.725</v>
      </c>
      <c r="I197" s="191"/>
      <c r="J197" s="192" t="n">
        <f aca="false">ROUND(I197*H197,2)</f>
        <v>0</v>
      </c>
      <c r="K197" s="188"/>
      <c r="L197" s="32"/>
      <c r="M197" s="193"/>
      <c r="N197" s="194" t="s">
        <v>41</v>
      </c>
      <c r="O197" s="33"/>
      <c r="P197" s="195" t="n">
        <f aca="false">O197*H197</f>
        <v>0</v>
      </c>
      <c r="Q197" s="195" t="n">
        <v>0</v>
      </c>
      <c r="R197" s="195" t="n">
        <f aca="false">Q197*H197</f>
        <v>0</v>
      </c>
      <c r="S197" s="195" t="n">
        <v>0</v>
      </c>
      <c r="T197" s="196" t="n">
        <f aca="false">S197*H197</f>
        <v>0</v>
      </c>
      <c r="AR197" s="11" t="s">
        <v>162</v>
      </c>
      <c r="AT197" s="11" t="s">
        <v>158</v>
      </c>
      <c r="AU197" s="11" t="s">
        <v>79</v>
      </c>
      <c r="AY197" s="11" t="s">
        <v>156</v>
      </c>
      <c r="BE197" s="197" t="n">
        <f aca="false">IF(N197="základní",J197,0)</f>
        <v>0</v>
      </c>
      <c r="BF197" s="197" t="n">
        <f aca="false">IF(N197="snížená",J197,0)</f>
        <v>0</v>
      </c>
      <c r="BG197" s="197" t="n">
        <f aca="false">IF(N197="zákl. přenesená",J197,0)</f>
        <v>0</v>
      </c>
      <c r="BH197" s="197" t="n">
        <f aca="false">IF(N197="sníž. přenesená",J197,0)</f>
        <v>0</v>
      </c>
      <c r="BI197" s="197" t="n">
        <f aca="false">IF(N197="nulová",J197,0)</f>
        <v>0</v>
      </c>
      <c r="BJ197" s="11" t="s">
        <v>23</v>
      </c>
      <c r="BK197" s="197" t="n">
        <f aca="false">ROUND(I197*H197,2)</f>
        <v>0</v>
      </c>
      <c r="BL197" s="11" t="s">
        <v>162</v>
      </c>
      <c r="BM197" s="11" t="s">
        <v>992</v>
      </c>
    </row>
    <row r="198" s="31" customFormat="true" ht="42" hidden="false" customHeight="true" outlineLevel="0" collapsed="false">
      <c r="B198" s="32"/>
      <c r="D198" s="200" t="s">
        <v>170</v>
      </c>
      <c r="F198" s="213" t="s">
        <v>848</v>
      </c>
      <c r="I198" s="211"/>
      <c r="L198" s="32"/>
      <c r="M198" s="212"/>
      <c r="N198" s="33"/>
      <c r="O198" s="33"/>
      <c r="P198" s="33"/>
      <c r="Q198" s="33"/>
      <c r="R198" s="33"/>
      <c r="S198" s="33"/>
      <c r="T198" s="72"/>
      <c r="AT198" s="11" t="s">
        <v>170</v>
      </c>
      <c r="AU198" s="11" t="s">
        <v>79</v>
      </c>
    </row>
    <row r="199" s="31" customFormat="true" ht="22.5" hidden="false" customHeight="true" outlineLevel="0" collapsed="false">
      <c r="B199" s="185"/>
      <c r="C199" s="186" t="s">
        <v>619</v>
      </c>
      <c r="D199" s="186" t="s">
        <v>158</v>
      </c>
      <c r="E199" s="187" t="s">
        <v>855</v>
      </c>
      <c r="F199" s="188" t="s">
        <v>856</v>
      </c>
      <c r="G199" s="189" t="s">
        <v>504</v>
      </c>
      <c r="H199" s="190" t="n">
        <v>4.725</v>
      </c>
      <c r="I199" s="191"/>
      <c r="J199" s="192" t="n">
        <f aca="false">ROUND(I199*H199,2)</f>
        <v>0</v>
      </c>
      <c r="K199" s="188"/>
      <c r="L199" s="32"/>
      <c r="M199" s="193"/>
      <c r="N199" s="194" t="s">
        <v>41</v>
      </c>
      <c r="O199" s="33"/>
      <c r="P199" s="195" t="n">
        <f aca="false">O199*H199</f>
        <v>0</v>
      </c>
      <c r="Q199" s="195" t="n">
        <v>0</v>
      </c>
      <c r="R199" s="195" t="n">
        <f aca="false">Q199*H199</f>
        <v>0</v>
      </c>
      <c r="S199" s="195" t="n">
        <v>0</v>
      </c>
      <c r="T199" s="196" t="n">
        <f aca="false">S199*H199</f>
        <v>0</v>
      </c>
      <c r="AR199" s="11" t="s">
        <v>162</v>
      </c>
      <c r="AT199" s="11" t="s">
        <v>158</v>
      </c>
      <c r="AU199" s="11" t="s">
        <v>79</v>
      </c>
      <c r="AY199" s="11" t="s">
        <v>156</v>
      </c>
      <c r="BE199" s="197" t="n">
        <f aca="false">IF(N199="základní",J199,0)</f>
        <v>0</v>
      </c>
      <c r="BF199" s="197" t="n">
        <f aca="false">IF(N199="snížená",J199,0)</f>
        <v>0</v>
      </c>
      <c r="BG199" s="197" t="n">
        <f aca="false">IF(N199="zákl. přenesená",J199,0)</f>
        <v>0</v>
      </c>
      <c r="BH199" s="197" t="n">
        <f aca="false">IF(N199="sníž. přenesená",J199,0)</f>
        <v>0</v>
      </c>
      <c r="BI199" s="197" t="n">
        <f aca="false">IF(N199="nulová",J199,0)</f>
        <v>0</v>
      </c>
      <c r="BJ199" s="11" t="s">
        <v>23</v>
      </c>
      <c r="BK199" s="197" t="n">
        <f aca="false">ROUND(I199*H199,2)</f>
        <v>0</v>
      </c>
      <c r="BL199" s="11" t="s">
        <v>162</v>
      </c>
      <c r="BM199" s="11" t="s">
        <v>993</v>
      </c>
    </row>
    <row r="200" s="31" customFormat="true" ht="22.5" hidden="false" customHeight="true" outlineLevel="0" collapsed="false">
      <c r="B200" s="185"/>
      <c r="C200" s="186" t="s">
        <v>605</v>
      </c>
      <c r="D200" s="186" t="s">
        <v>158</v>
      </c>
      <c r="E200" s="187" t="s">
        <v>860</v>
      </c>
      <c r="F200" s="188" t="s">
        <v>861</v>
      </c>
      <c r="G200" s="189" t="s">
        <v>504</v>
      </c>
      <c r="H200" s="190" t="n">
        <v>66.15</v>
      </c>
      <c r="I200" s="191"/>
      <c r="J200" s="192" t="n">
        <f aca="false">ROUND(I200*H200,2)</f>
        <v>0</v>
      </c>
      <c r="K200" s="188"/>
      <c r="L200" s="32"/>
      <c r="M200" s="193"/>
      <c r="N200" s="194" t="s">
        <v>41</v>
      </c>
      <c r="O200" s="33"/>
      <c r="P200" s="195" t="n">
        <f aca="false">O200*H200</f>
        <v>0</v>
      </c>
      <c r="Q200" s="195" t="n">
        <v>0</v>
      </c>
      <c r="R200" s="195" t="n">
        <f aca="false">Q200*H200</f>
        <v>0</v>
      </c>
      <c r="S200" s="195" t="n">
        <v>0</v>
      </c>
      <c r="T200" s="196" t="n">
        <f aca="false">S200*H200</f>
        <v>0</v>
      </c>
      <c r="AR200" s="11" t="s">
        <v>162</v>
      </c>
      <c r="AT200" s="11" t="s">
        <v>158</v>
      </c>
      <c r="AU200" s="11" t="s">
        <v>79</v>
      </c>
      <c r="AY200" s="11" t="s">
        <v>156</v>
      </c>
      <c r="BE200" s="197" t="n">
        <f aca="false">IF(N200="základní",J200,0)</f>
        <v>0</v>
      </c>
      <c r="BF200" s="197" t="n">
        <f aca="false">IF(N200="snížená",J200,0)</f>
        <v>0</v>
      </c>
      <c r="BG200" s="197" t="n">
        <f aca="false">IF(N200="zákl. přenesená",J200,0)</f>
        <v>0</v>
      </c>
      <c r="BH200" s="197" t="n">
        <f aca="false">IF(N200="sníž. přenesená",J200,0)</f>
        <v>0</v>
      </c>
      <c r="BI200" s="197" t="n">
        <f aca="false">IF(N200="nulová",J200,0)</f>
        <v>0</v>
      </c>
      <c r="BJ200" s="11" t="s">
        <v>23</v>
      </c>
      <c r="BK200" s="197" t="n">
        <f aca="false">ROUND(I200*H200,2)</f>
        <v>0</v>
      </c>
      <c r="BL200" s="11" t="s">
        <v>162</v>
      </c>
      <c r="BM200" s="11" t="s">
        <v>994</v>
      </c>
    </row>
    <row r="201" s="31" customFormat="true" ht="54" hidden="false" customHeight="true" outlineLevel="0" collapsed="false">
      <c r="B201" s="32"/>
      <c r="D201" s="209" t="s">
        <v>170</v>
      </c>
      <c r="F201" s="210" t="s">
        <v>995</v>
      </c>
      <c r="I201" s="211"/>
      <c r="L201" s="32"/>
      <c r="M201" s="212"/>
      <c r="N201" s="33"/>
      <c r="O201" s="33"/>
      <c r="P201" s="33"/>
      <c r="Q201" s="33"/>
      <c r="R201" s="33"/>
      <c r="S201" s="33"/>
      <c r="T201" s="72"/>
      <c r="AT201" s="11" t="s">
        <v>170</v>
      </c>
      <c r="AU201" s="11" t="s">
        <v>79</v>
      </c>
    </row>
    <row r="202" s="198" customFormat="true" ht="22.5" hidden="false" customHeight="true" outlineLevel="0" collapsed="false">
      <c r="B202" s="199"/>
      <c r="D202" s="200" t="s">
        <v>164</v>
      </c>
      <c r="F202" s="202" t="s">
        <v>996</v>
      </c>
      <c r="H202" s="203" t="n">
        <v>66.15</v>
      </c>
      <c r="I202" s="204"/>
      <c r="L202" s="199"/>
      <c r="M202" s="205"/>
      <c r="N202" s="206"/>
      <c r="O202" s="206"/>
      <c r="P202" s="206"/>
      <c r="Q202" s="206"/>
      <c r="R202" s="206"/>
      <c r="S202" s="206"/>
      <c r="T202" s="207"/>
      <c r="AT202" s="208" t="s">
        <v>164</v>
      </c>
      <c r="AU202" s="208" t="s">
        <v>79</v>
      </c>
      <c r="AV202" s="198" t="s">
        <v>79</v>
      </c>
      <c r="AW202" s="198" t="s">
        <v>5</v>
      </c>
      <c r="AX202" s="198" t="s">
        <v>23</v>
      </c>
      <c r="AY202" s="208" t="s">
        <v>156</v>
      </c>
    </row>
    <row r="203" s="31" customFormat="true" ht="22.5" hidden="false" customHeight="true" outlineLevel="0" collapsed="false">
      <c r="B203" s="185"/>
      <c r="C203" s="186" t="s">
        <v>628</v>
      </c>
      <c r="D203" s="186" t="s">
        <v>158</v>
      </c>
      <c r="E203" s="187" t="s">
        <v>865</v>
      </c>
      <c r="F203" s="188" t="s">
        <v>866</v>
      </c>
      <c r="G203" s="189" t="s">
        <v>504</v>
      </c>
      <c r="H203" s="190" t="n">
        <v>4.725</v>
      </c>
      <c r="I203" s="191"/>
      <c r="J203" s="192" t="n">
        <f aca="false">ROUND(I203*H203,2)</f>
        <v>0</v>
      </c>
      <c r="K203" s="188"/>
      <c r="L203" s="32"/>
      <c r="M203" s="193"/>
      <c r="N203" s="252" t="s">
        <v>41</v>
      </c>
      <c r="O203" s="253"/>
      <c r="P203" s="254" t="n">
        <f aca="false">O203*H203</f>
        <v>0</v>
      </c>
      <c r="Q203" s="254" t="n">
        <v>0</v>
      </c>
      <c r="R203" s="254" t="n">
        <f aca="false">Q203*H203</f>
        <v>0</v>
      </c>
      <c r="S203" s="254" t="n">
        <v>0</v>
      </c>
      <c r="T203" s="255" t="n">
        <f aca="false">S203*H203</f>
        <v>0</v>
      </c>
      <c r="AR203" s="11" t="s">
        <v>162</v>
      </c>
      <c r="AT203" s="11" t="s">
        <v>158</v>
      </c>
      <c r="AU203" s="11" t="s">
        <v>79</v>
      </c>
      <c r="AY203" s="11" t="s">
        <v>156</v>
      </c>
      <c r="BE203" s="197" t="n">
        <f aca="false">IF(N203="základní",J203,0)</f>
        <v>0</v>
      </c>
      <c r="BF203" s="197" t="n">
        <f aca="false">IF(N203="snížená",J203,0)</f>
        <v>0</v>
      </c>
      <c r="BG203" s="197" t="n">
        <f aca="false">IF(N203="zákl. přenesená",J203,0)</f>
        <v>0</v>
      </c>
      <c r="BH203" s="197" t="n">
        <f aca="false">IF(N203="sníž. přenesená",J203,0)</f>
        <v>0</v>
      </c>
      <c r="BI203" s="197" t="n">
        <f aca="false">IF(N203="nulová",J203,0)</f>
        <v>0</v>
      </c>
      <c r="BJ203" s="11" t="s">
        <v>23</v>
      </c>
      <c r="BK203" s="197" t="n">
        <f aca="false">ROUND(I203*H203,2)</f>
        <v>0</v>
      </c>
      <c r="BL203" s="11" t="s">
        <v>162</v>
      </c>
      <c r="BM203" s="11" t="s">
        <v>997</v>
      </c>
    </row>
    <row r="204" s="31" customFormat="true" ht="6.95" hidden="false" customHeight="true" outlineLevel="0" collapsed="false">
      <c r="B204" s="53"/>
      <c r="C204" s="54"/>
      <c r="D204" s="54"/>
      <c r="E204" s="54"/>
      <c r="F204" s="54"/>
      <c r="G204" s="54"/>
      <c r="H204" s="54"/>
      <c r="I204" s="134"/>
      <c r="J204" s="54"/>
      <c r="K204" s="54"/>
      <c r="L204" s="32"/>
    </row>
    <row r="554" customFormat="false" ht="13.5" hidden="false" customHeight="false" outlineLevel="0" collapsed="false">
      <c r="AT554" s="256"/>
    </row>
  </sheetData>
  <autoFilter ref="C83:K83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56" activeCellId="0" sqref="I56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8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113</v>
      </c>
      <c r="G1" s="5" t="s">
        <v>114</v>
      </c>
      <c r="H1" s="5"/>
      <c r="I1" s="111"/>
      <c r="J1" s="5" t="s">
        <v>115</v>
      </c>
      <c r="K1" s="110" t="s">
        <v>116</v>
      </c>
      <c r="L1" s="5" t="s">
        <v>11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6"/>
      <c r="D4" s="17" t="s">
        <v>118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Odkanalizování obce Sonava, lok. č.2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119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998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/>
      <c r="G12" s="33"/>
      <c r="H12" s="33"/>
      <c r="I12" s="117" t="s">
        <v>25</v>
      </c>
      <c r="J12" s="67"/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8</v>
      </c>
      <c r="E14" s="33"/>
      <c r="F14" s="33"/>
      <c r="G14" s="33"/>
      <c r="H14" s="33"/>
      <c r="I14" s="117" t="s">
        <v>29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/>
      <c r="F15" s="33"/>
      <c r="G15" s="33"/>
      <c r="H15" s="33"/>
      <c r="I15" s="117" t="s">
        <v>30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1</v>
      </c>
      <c r="E17" s="33"/>
      <c r="F17" s="33"/>
      <c r="G17" s="33"/>
      <c r="H17" s="33"/>
      <c r="I17" s="117" t="s">
        <v>29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0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3</v>
      </c>
      <c r="E20" s="33"/>
      <c r="F20" s="33"/>
      <c r="G20" s="33"/>
      <c r="H20" s="33"/>
      <c r="I20" s="117" t="s">
        <v>29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/>
      <c r="F21" s="33"/>
      <c r="G21" s="33"/>
      <c r="H21" s="33"/>
      <c r="I21" s="117" t="s">
        <v>30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118" t="s">
        <v>121</v>
      </c>
      <c r="E23" s="33"/>
      <c r="F23" s="33"/>
      <c r="G23" s="33"/>
      <c r="H23" s="33"/>
      <c r="I23" s="115"/>
      <c r="J23" s="33"/>
      <c r="K23" s="37"/>
    </row>
    <row r="24" s="119" customFormat="true" ht="22.5" hidden="false" customHeight="true" outlineLevel="0" collapsed="false">
      <c r="B24" s="120"/>
      <c r="C24" s="121"/>
      <c r="D24" s="121"/>
      <c r="E24" s="29"/>
      <c r="F24" s="29"/>
      <c r="G24" s="29"/>
      <c r="H24" s="29"/>
      <c r="I24" s="122"/>
      <c r="J24" s="121"/>
      <c r="K24" s="123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4"/>
      <c r="J26" s="70"/>
      <c r="K26" s="125"/>
    </row>
    <row r="27" s="31" customFormat="true" ht="25.35" hidden="false" customHeight="true" outlineLevel="0" collapsed="false">
      <c r="B27" s="32"/>
      <c r="C27" s="33"/>
      <c r="D27" s="126" t="s">
        <v>36</v>
      </c>
      <c r="E27" s="33"/>
      <c r="F27" s="33"/>
      <c r="G27" s="33"/>
      <c r="H27" s="33"/>
      <c r="I27" s="115"/>
      <c r="J27" s="84" t="n">
        <f aca="false">ROUNDUP(J89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4"/>
      <c r="J28" s="70"/>
      <c r="K28" s="125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38</v>
      </c>
      <c r="G29" s="33"/>
      <c r="H29" s="33"/>
      <c r="I29" s="127" t="s">
        <v>37</v>
      </c>
      <c r="J29" s="38" t="s">
        <v>39</v>
      </c>
      <c r="K29" s="37"/>
    </row>
    <row r="30" s="31" customFormat="true" ht="14.45" hidden="false" customHeight="true" outlineLevel="0" collapsed="false">
      <c r="B30" s="32"/>
      <c r="C30" s="33"/>
      <c r="D30" s="42" t="s">
        <v>40</v>
      </c>
      <c r="E30" s="42" t="s">
        <v>41</v>
      </c>
      <c r="F30" s="128" t="n">
        <f aca="false">ROUNDUP(SUM(BE89:BE419),2)</f>
        <v>0</v>
      </c>
      <c r="G30" s="33"/>
      <c r="H30" s="33"/>
      <c r="I30" s="129" t="n">
        <v>0.21</v>
      </c>
      <c r="J30" s="128" t="n">
        <f aca="false">ROUNDUP(ROUNDUP((SUM(BE89:BE419)),2)*I30,1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2</v>
      </c>
      <c r="F31" s="128" t="n">
        <f aca="false">ROUNDUP(SUM(BF89:BF419),2)</f>
        <v>0</v>
      </c>
      <c r="G31" s="33"/>
      <c r="H31" s="33"/>
      <c r="I31" s="129" t="n">
        <v>0.15</v>
      </c>
      <c r="J31" s="128" t="n">
        <f aca="false">ROUNDUP(ROUNDUP((SUM(BF89:BF419)),2)*I31,1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3</v>
      </c>
      <c r="F32" s="128" t="n">
        <f aca="false">ROUNDUP(SUM(BG89:BG419),2)</f>
        <v>0</v>
      </c>
      <c r="G32" s="33"/>
      <c r="H32" s="33"/>
      <c r="I32" s="129" t="n">
        <v>0.21</v>
      </c>
      <c r="J32" s="128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4</v>
      </c>
      <c r="F33" s="128" t="n">
        <f aca="false">ROUNDUP(SUM(BH89:BH419),2)</f>
        <v>0</v>
      </c>
      <c r="G33" s="33"/>
      <c r="H33" s="33"/>
      <c r="I33" s="129" t="n">
        <v>0.15</v>
      </c>
      <c r="J33" s="128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5</v>
      </c>
      <c r="F34" s="128" t="n">
        <f aca="false">ROUNDUP(SUM(BI89:BI419),2)</f>
        <v>0</v>
      </c>
      <c r="G34" s="33"/>
      <c r="H34" s="33"/>
      <c r="I34" s="129" t="n">
        <v>0</v>
      </c>
      <c r="J34" s="128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6</v>
      </c>
      <c r="E36" s="48"/>
      <c r="F36" s="48"/>
      <c r="G36" s="130" t="s">
        <v>47</v>
      </c>
      <c r="H36" s="49" t="s">
        <v>48</v>
      </c>
      <c r="I36" s="131"/>
      <c r="J36" s="132" t="n">
        <f aca="false">SUM(J27:J34)</f>
        <v>0</v>
      </c>
      <c r="K36" s="133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4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5"/>
      <c r="J41" s="57"/>
      <c r="K41" s="136"/>
    </row>
    <row r="42" s="31" customFormat="true" ht="36.95" hidden="false" customHeight="true" outlineLevel="0" collapsed="false">
      <c r="B42" s="32"/>
      <c r="C42" s="17" t="s">
        <v>122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Odkanalizování obce Sonava, lok. č.2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119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1_2017_03 - SO 01 Kanalizace, 01-3 Výtlak V1, V2, V3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n">
        <f aca="false">F12</f>
        <v>0</v>
      </c>
      <c r="G49" s="33"/>
      <c r="H49" s="33"/>
      <c r="I49" s="117" t="s">
        <v>25</v>
      </c>
      <c r="J49" s="67" t="str">
        <f aca="false">IF(J12="","",J12)</f>
        <v/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28</v>
      </c>
      <c r="D51" s="33"/>
      <c r="E51" s="33"/>
      <c r="F51" s="22" t="n">
        <f aca="false">E15</f>
        <v>0</v>
      </c>
      <c r="G51" s="33"/>
      <c r="H51" s="33"/>
      <c r="I51" s="117" t="s">
        <v>33</v>
      </c>
      <c r="J51" s="22" t="n">
        <f aca="false">E21</f>
        <v>0</v>
      </c>
      <c r="K51" s="37"/>
    </row>
    <row r="52" s="31" customFormat="true" ht="14.45" hidden="false" customHeight="true" outlineLevel="0" collapsed="false">
      <c r="B52" s="32"/>
      <c r="C52" s="26" t="s">
        <v>31</v>
      </c>
      <c r="D52" s="33"/>
      <c r="E52" s="33"/>
      <c r="F52" s="22" t="str">
        <f aca="false">IF(E18="","",E18)</f>
        <v/>
      </c>
      <c r="G52" s="33"/>
      <c r="H52" s="33"/>
      <c r="I52" s="118" t="s">
        <v>121</v>
      </c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7" t="s">
        <v>123</v>
      </c>
      <c r="D54" s="46"/>
      <c r="E54" s="46"/>
      <c r="F54" s="46"/>
      <c r="G54" s="46"/>
      <c r="H54" s="46"/>
      <c r="I54" s="138"/>
      <c r="J54" s="139" t="s">
        <v>124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40" t="s">
        <v>125</v>
      </c>
      <c r="D56" s="33"/>
      <c r="E56" s="33"/>
      <c r="F56" s="33"/>
      <c r="G56" s="33"/>
      <c r="H56" s="33"/>
      <c r="I56" s="115"/>
      <c r="J56" s="84" t="n">
        <f aca="false">J89</f>
        <v>0</v>
      </c>
      <c r="K56" s="37"/>
      <c r="AU56" s="11" t="s">
        <v>126</v>
      </c>
    </row>
    <row r="57" s="141" customFormat="true" ht="24.95" hidden="false" customHeight="true" outlineLevel="0" collapsed="false">
      <c r="B57" s="142"/>
      <c r="C57" s="143"/>
      <c r="D57" s="144" t="s">
        <v>127</v>
      </c>
      <c r="E57" s="145"/>
      <c r="F57" s="145"/>
      <c r="G57" s="145"/>
      <c r="H57" s="145"/>
      <c r="I57" s="146"/>
      <c r="J57" s="147" t="n">
        <f aca="false">J90</f>
        <v>0</v>
      </c>
      <c r="K57" s="148"/>
    </row>
    <row r="58" s="149" customFormat="true" ht="19.9" hidden="false" customHeight="true" outlineLevel="0" collapsed="false">
      <c r="B58" s="150"/>
      <c r="C58" s="151"/>
      <c r="D58" s="152" t="s">
        <v>128</v>
      </c>
      <c r="E58" s="153"/>
      <c r="F58" s="153"/>
      <c r="G58" s="153"/>
      <c r="H58" s="153"/>
      <c r="I58" s="154"/>
      <c r="J58" s="155" t="n">
        <f aca="false">J91</f>
        <v>0</v>
      </c>
      <c r="K58" s="156"/>
    </row>
    <row r="59" s="149" customFormat="true" ht="19.9" hidden="false" customHeight="true" outlineLevel="0" collapsed="false">
      <c r="B59" s="150"/>
      <c r="C59" s="151"/>
      <c r="D59" s="152" t="s">
        <v>129</v>
      </c>
      <c r="E59" s="153"/>
      <c r="F59" s="153"/>
      <c r="G59" s="153"/>
      <c r="H59" s="153"/>
      <c r="I59" s="154"/>
      <c r="J59" s="155" t="n">
        <f aca="false">J276</f>
        <v>0</v>
      </c>
      <c r="K59" s="156"/>
    </row>
    <row r="60" s="149" customFormat="true" ht="19.9" hidden="false" customHeight="true" outlineLevel="0" collapsed="false">
      <c r="B60" s="150"/>
      <c r="C60" s="151"/>
      <c r="D60" s="152" t="s">
        <v>130</v>
      </c>
      <c r="E60" s="153"/>
      <c r="F60" s="153"/>
      <c r="G60" s="153"/>
      <c r="H60" s="153"/>
      <c r="I60" s="154"/>
      <c r="J60" s="155" t="n">
        <f aca="false">J286</f>
        <v>0</v>
      </c>
      <c r="K60" s="156"/>
    </row>
    <row r="61" s="149" customFormat="true" ht="19.9" hidden="false" customHeight="true" outlineLevel="0" collapsed="false">
      <c r="B61" s="150"/>
      <c r="C61" s="151"/>
      <c r="D61" s="152" t="s">
        <v>999</v>
      </c>
      <c r="E61" s="153"/>
      <c r="F61" s="153"/>
      <c r="G61" s="153"/>
      <c r="H61" s="153"/>
      <c r="I61" s="154"/>
      <c r="J61" s="155" t="n">
        <f aca="false">J292</f>
        <v>0</v>
      </c>
      <c r="K61" s="156"/>
    </row>
    <row r="62" s="149" customFormat="true" ht="19.9" hidden="false" customHeight="true" outlineLevel="0" collapsed="false">
      <c r="B62" s="150"/>
      <c r="C62" s="151"/>
      <c r="D62" s="152" t="s">
        <v>132</v>
      </c>
      <c r="E62" s="153"/>
      <c r="F62" s="153"/>
      <c r="G62" s="153"/>
      <c r="H62" s="153"/>
      <c r="I62" s="154"/>
      <c r="J62" s="155" t="n">
        <f aca="false">J302</f>
        <v>0</v>
      </c>
      <c r="K62" s="156"/>
    </row>
    <row r="63" s="149" customFormat="true" ht="19.9" hidden="false" customHeight="true" outlineLevel="0" collapsed="false">
      <c r="B63" s="150"/>
      <c r="C63" s="151"/>
      <c r="D63" s="152" t="s">
        <v>133</v>
      </c>
      <c r="E63" s="153"/>
      <c r="F63" s="153"/>
      <c r="G63" s="153"/>
      <c r="H63" s="153"/>
      <c r="I63" s="154"/>
      <c r="J63" s="155" t="n">
        <f aca="false">J310</f>
        <v>0</v>
      </c>
      <c r="K63" s="156"/>
    </row>
    <row r="64" s="149" customFormat="true" ht="14.85" hidden="false" customHeight="true" outlineLevel="0" collapsed="false">
      <c r="B64" s="150"/>
      <c r="C64" s="151"/>
      <c r="D64" s="152" t="s">
        <v>134</v>
      </c>
      <c r="E64" s="153"/>
      <c r="F64" s="153"/>
      <c r="G64" s="153"/>
      <c r="H64" s="153"/>
      <c r="I64" s="154"/>
      <c r="J64" s="155" t="n">
        <f aca="false">J311</f>
        <v>0</v>
      </c>
      <c r="K64" s="156"/>
    </row>
    <row r="65" s="149" customFormat="true" ht="14.85" hidden="false" customHeight="true" outlineLevel="0" collapsed="false">
      <c r="B65" s="150"/>
      <c r="C65" s="151"/>
      <c r="D65" s="152" t="s">
        <v>135</v>
      </c>
      <c r="E65" s="153"/>
      <c r="F65" s="153"/>
      <c r="G65" s="153"/>
      <c r="H65" s="153"/>
      <c r="I65" s="154"/>
      <c r="J65" s="155" t="n">
        <f aca="false">J319</f>
        <v>0</v>
      </c>
      <c r="K65" s="156"/>
    </row>
    <row r="66" s="149" customFormat="true" ht="19.9" hidden="false" customHeight="true" outlineLevel="0" collapsed="false">
      <c r="B66" s="150"/>
      <c r="C66" s="151"/>
      <c r="D66" s="152" t="s">
        <v>136</v>
      </c>
      <c r="E66" s="153"/>
      <c r="F66" s="153"/>
      <c r="G66" s="153"/>
      <c r="H66" s="153"/>
      <c r="I66" s="154"/>
      <c r="J66" s="155" t="n">
        <f aca="false">J326</f>
        <v>0</v>
      </c>
      <c r="K66" s="156"/>
    </row>
    <row r="67" s="149" customFormat="true" ht="14.85" hidden="false" customHeight="true" outlineLevel="0" collapsed="false">
      <c r="B67" s="150"/>
      <c r="C67" s="151"/>
      <c r="D67" s="152" t="s">
        <v>1000</v>
      </c>
      <c r="E67" s="153"/>
      <c r="F67" s="153"/>
      <c r="G67" s="153"/>
      <c r="H67" s="153"/>
      <c r="I67" s="154"/>
      <c r="J67" s="155" t="n">
        <f aca="false">J327</f>
        <v>0</v>
      </c>
      <c r="K67" s="156"/>
    </row>
    <row r="68" s="149" customFormat="true" ht="14.85" hidden="false" customHeight="true" outlineLevel="0" collapsed="false">
      <c r="B68" s="150"/>
      <c r="C68" s="151"/>
      <c r="D68" s="152" t="s">
        <v>138</v>
      </c>
      <c r="E68" s="153"/>
      <c r="F68" s="153"/>
      <c r="G68" s="153"/>
      <c r="H68" s="153"/>
      <c r="I68" s="154"/>
      <c r="J68" s="155" t="n">
        <f aca="false">J372</f>
        <v>0</v>
      </c>
      <c r="K68" s="156"/>
    </row>
    <row r="69" s="149" customFormat="true" ht="19.9" hidden="false" customHeight="true" outlineLevel="0" collapsed="false">
      <c r="B69" s="150"/>
      <c r="C69" s="151"/>
      <c r="D69" s="152" t="s">
        <v>139</v>
      </c>
      <c r="E69" s="153"/>
      <c r="F69" s="153"/>
      <c r="G69" s="153"/>
      <c r="H69" s="153"/>
      <c r="I69" s="154"/>
      <c r="J69" s="155" t="n">
        <f aca="false">J409</f>
        <v>0</v>
      </c>
      <c r="K69" s="156"/>
    </row>
    <row r="70" s="31" customFormat="true" ht="21.75" hidden="false" customHeight="true" outlineLevel="0" collapsed="false">
      <c r="B70" s="32"/>
      <c r="C70" s="33"/>
      <c r="D70" s="33"/>
      <c r="E70" s="33"/>
      <c r="F70" s="33"/>
      <c r="G70" s="33"/>
      <c r="H70" s="33"/>
      <c r="I70" s="115"/>
      <c r="J70" s="33"/>
      <c r="K70" s="37"/>
    </row>
    <row r="71" s="31" customFormat="true" ht="6.95" hidden="false" customHeight="true" outlineLevel="0" collapsed="false">
      <c r="B71" s="53"/>
      <c r="C71" s="54"/>
      <c r="D71" s="54"/>
      <c r="E71" s="54"/>
      <c r="F71" s="54"/>
      <c r="G71" s="54"/>
      <c r="H71" s="54"/>
      <c r="I71" s="134"/>
      <c r="J71" s="54"/>
      <c r="K71" s="55"/>
    </row>
    <row r="75" s="31" customFormat="true" ht="6.95" hidden="false" customHeight="true" outlineLevel="0" collapsed="false">
      <c r="B75" s="56"/>
      <c r="C75" s="57"/>
      <c r="D75" s="57"/>
      <c r="E75" s="57"/>
      <c r="F75" s="57"/>
      <c r="G75" s="57"/>
      <c r="H75" s="57"/>
      <c r="I75" s="135"/>
      <c r="J75" s="57"/>
      <c r="K75" s="57"/>
      <c r="L75" s="32"/>
    </row>
    <row r="76" s="31" customFormat="true" ht="36.95" hidden="false" customHeight="true" outlineLevel="0" collapsed="false">
      <c r="B76" s="32"/>
      <c r="C76" s="58" t="s">
        <v>140</v>
      </c>
      <c r="L76" s="32"/>
    </row>
    <row r="77" s="31" customFormat="true" ht="6.95" hidden="false" customHeight="true" outlineLevel="0" collapsed="false">
      <c r="B77" s="32"/>
      <c r="L77" s="32"/>
    </row>
    <row r="78" s="31" customFormat="true" ht="14.45" hidden="false" customHeight="true" outlineLevel="0" collapsed="false">
      <c r="B78" s="32"/>
      <c r="C78" s="61" t="s">
        <v>18</v>
      </c>
      <c r="L78" s="32"/>
    </row>
    <row r="79" s="31" customFormat="true" ht="22.5" hidden="false" customHeight="true" outlineLevel="0" collapsed="false">
      <c r="B79" s="32"/>
      <c r="E79" s="114" t="str">
        <f aca="false">E7</f>
        <v>Odkanalizování obce Sonava, lok. č.2</v>
      </c>
      <c r="F79" s="114"/>
      <c r="G79" s="114"/>
      <c r="H79" s="114"/>
      <c r="L79" s="32"/>
    </row>
    <row r="80" s="31" customFormat="true" ht="14.45" hidden="false" customHeight="true" outlineLevel="0" collapsed="false">
      <c r="B80" s="32"/>
      <c r="C80" s="61" t="s">
        <v>119</v>
      </c>
      <c r="L80" s="32"/>
    </row>
    <row r="81" s="31" customFormat="true" ht="23.25" hidden="false" customHeight="true" outlineLevel="0" collapsed="false">
      <c r="B81" s="32"/>
      <c r="E81" s="65" t="str">
        <f aca="false">E9</f>
        <v>1_2017_03 - SO 01 Kanalizace, 01-3 Výtlak V1, V2, V3</v>
      </c>
      <c r="F81" s="65"/>
      <c r="G81" s="65"/>
      <c r="H81" s="65"/>
      <c r="L81" s="32"/>
    </row>
    <row r="82" s="31" customFormat="true" ht="6.95" hidden="false" customHeight="true" outlineLevel="0" collapsed="false">
      <c r="B82" s="32"/>
      <c r="L82" s="32"/>
    </row>
    <row r="83" s="31" customFormat="true" ht="18" hidden="false" customHeight="true" outlineLevel="0" collapsed="false">
      <c r="B83" s="32"/>
      <c r="C83" s="61" t="s">
        <v>24</v>
      </c>
      <c r="F83" s="157" t="n">
        <f aca="false">F12</f>
        <v>0</v>
      </c>
      <c r="I83" s="158" t="s">
        <v>25</v>
      </c>
      <c r="J83" s="159" t="str">
        <f aca="false">IF(J12="","",J12)</f>
        <v/>
      </c>
      <c r="L83" s="32"/>
    </row>
    <row r="84" s="31" customFormat="true" ht="6.95" hidden="false" customHeight="true" outlineLevel="0" collapsed="false">
      <c r="B84" s="32"/>
      <c r="L84" s="32"/>
    </row>
    <row r="85" s="31" customFormat="true" ht="15" hidden="false" customHeight="false" outlineLevel="0" collapsed="false">
      <c r="B85" s="32"/>
      <c r="C85" s="61" t="s">
        <v>28</v>
      </c>
      <c r="F85" s="157" t="n">
        <f aca="false">E15</f>
        <v>0</v>
      </c>
      <c r="I85" s="158" t="s">
        <v>33</v>
      </c>
      <c r="J85" s="157" t="n">
        <f aca="false">E21</f>
        <v>0</v>
      </c>
      <c r="L85" s="32"/>
    </row>
    <row r="86" s="31" customFormat="true" ht="14.45" hidden="false" customHeight="true" outlineLevel="0" collapsed="false">
      <c r="B86" s="32"/>
      <c r="C86" s="61" t="s">
        <v>31</v>
      </c>
      <c r="F86" s="157" t="str">
        <f aca="false">IF(E18="","",E18)</f>
        <v/>
      </c>
      <c r="L86" s="32"/>
    </row>
    <row r="87" s="31" customFormat="true" ht="10.35" hidden="false" customHeight="true" outlineLevel="0" collapsed="false">
      <c r="B87" s="32"/>
      <c r="L87" s="32"/>
    </row>
    <row r="88" s="160" customFormat="true" ht="29.25" hidden="false" customHeight="true" outlineLevel="0" collapsed="false">
      <c r="B88" s="161"/>
      <c r="C88" s="162" t="s">
        <v>141</v>
      </c>
      <c r="D88" s="163" t="s">
        <v>55</v>
      </c>
      <c r="E88" s="163" t="s">
        <v>51</v>
      </c>
      <c r="F88" s="163" t="s">
        <v>142</v>
      </c>
      <c r="G88" s="163" t="s">
        <v>143</v>
      </c>
      <c r="H88" s="163" t="s">
        <v>144</v>
      </c>
      <c r="I88" s="164" t="s">
        <v>145</v>
      </c>
      <c r="J88" s="163" t="s">
        <v>124</v>
      </c>
      <c r="K88" s="165" t="s">
        <v>146</v>
      </c>
      <c r="L88" s="161"/>
      <c r="M88" s="77" t="s">
        <v>147</v>
      </c>
      <c r="N88" s="78" t="s">
        <v>40</v>
      </c>
      <c r="O88" s="78" t="s">
        <v>148</v>
      </c>
      <c r="P88" s="78" t="s">
        <v>149</v>
      </c>
      <c r="Q88" s="78" t="s">
        <v>150</v>
      </c>
      <c r="R88" s="78" t="s">
        <v>151</v>
      </c>
      <c r="S88" s="78" t="s">
        <v>152</v>
      </c>
      <c r="T88" s="79" t="s">
        <v>153</v>
      </c>
    </row>
    <row r="89" s="31" customFormat="true" ht="29.25" hidden="false" customHeight="true" outlineLevel="0" collapsed="false">
      <c r="B89" s="32"/>
      <c r="C89" s="81" t="s">
        <v>125</v>
      </c>
      <c r="J89" s="166" t="n">
        <f aca="false">BK89</f>
        <v>0</v>
      </c>
      <c r="L89" s="32"/>
      <c r="M89" s="80"/>
      <c r="N89" s="70"/>
      <c r="O89" s="70"/>
      <c r="P89" s="167" t="n">
        <f aca="false">P90</f>
        <v>0</v>
      </c>
      <c r="Q89" s="70"/>
      <c r="R89" s="167" t="n">
        <f aca="false">R90</f>
        <v>878.17825912</v>
      </c>
      <c r="S89" s="70"/>
      <c r="T89" s="168" t="n">
        <f aca="false">T90</f>
        <v>21.32082</v>
      </c>
      <c r="AT89" s="11" t="s">
        <v>69</v>
      </c>
      <c r="AU89" s="11" t="s">
        <v>126</v>
      </c>
      <c r="BK89" s="169" t="n">
        <f aca="false">BK90</f>
        <v>0</v>
      </c>
    </row>
    <row r="90" s="170" customFormat="true" ht="37.35" hidden="false" customHeight="true" outlineLevel="0" collapsed="false">
      <c r="B90" s="171"/>
      <c r="D90" s="172" t="s">
        <v>69</v>
      </c>
      <c r="E90" s="173" t="s">
        <v>154</v>
      </c>
      <c r="F90" s="173" t="s">
        <v>155</v>
      </c>
      <c r="I90" s="174"/>
      <c r="J90" s="175" t="n">
        <f aca="false">BK90</f>
        <v>0</v>
      </c>
      <c r="L90" s="171"/>
      <c r="M90" s="176"/>
      <c r="N90" s="177"/>
      <c r="O90" s="177"/>
      <c r="P90" s="178" t="n">
        <f aca="false">P91+P276+P286+P292+P302+P310+P326+P409</f>
        <v>0</v>
      </c>
      <c r="Q90" s="177"/>
      <c r="R90" s="178" t="n">
        <f aca="false">R91+R276+R286+R292+R302+R310+R326+R409</f>
        <v>878.17825912</v>
      </c>
      <c r="S90" s="177"/>
      <c r="T90" s="179" t="n">
        <f aca="false">T91+T276+T286+T292+T302+T310+T326+T409</f>
        <v>21.32082</v>
      </c>
      <c r="AR90" s="172" t="s">
        <v>23</v>
      </c>
      <c r="AT90" s="180" t="s">
        <v>69</v>
      </c>
      <c r="AU90" s="180" t="s">
        <v>70</v>
      </c>
      <c r="AY90" s="172" t="s">
        <v>156</v>
      </c>
      <c r="BK90" s="181" t="n">
        <f aca="false">BK91+BK276+BK286+BK292+BK302+BK310+BK326+BK409</f>
        <v>0</v>
      </c>
    </row>
    <row r="91" s="170" customFormat="true" ht="19.9" hidden="false" customHeight="true" outlineLevel="0" collapsed="false">
      <c r="B91" s="171"/>
      <c r="D91" s="182" t="s">
        <v>69</v>
      </c>
      <c r="E91" s="183" t="s">
        <v>23</v>
      </c>
      <c r="F91" s="183" t="s">
        <v>157</v>
      </c>
      <c r="I91" s="174"/>
      <c r="J91" s="184" t="n">
        <f aca="false">BK91</f>
        <v>0</v>
      </c>
      <c r="L91" s="171"/>
      <c r="M91" s="176"/>
      <c r="N91" s="177"/>
      <c r="O91" s="177"/>
      <c r="P91" s="178" t="n">
        <f aca="false">SUM(P92:P275)</f>
        <v>0</v>
      </c>
      <c r="Q91" s="177"/>
      <c r="R91" s="178" t="n">
        <f aca="false">SUM(R92:R275)</f>
        <v>106.63548864</v>
      </c>
      <c r="S91" s="177"/>
      <c r="T91" s="179" t="n">
        <f aca="false">SUM(T92:T275)</f>
        <v>0</v>
      </c>
      <c r="AR91" s="172" t="s">
        <v>23</v>
      </c>
      <c r="AT91" s="180" t="s">
        <v>69</v>
      </c>
      <c r="AU91" s="180" t="s">
        <v>23</v>
      </c>
      <c r="AY91" s="172" t="s">
        <v>156</v>
      </c>
      <c r="BK91" s="181" t="n">
        <f aca="false">SUM(BK92:BK275)</f>
        <v>0</v>
      </c>
    </row>
    <row r="92" s="31" customFormat="true" ht="22.5" hidden="false" customHeight="true" outlineLevel="0" collapsed="false">
      <c r="B92" s="185"/>
      <c r="C92" s="186" t="s">
        <v>23</v>
      </c>
      <c r="D92" s="186" t="s">
        <v>158</v>
      </c>
      <c r="E92" s="187" t="s">
        <v>159</v>
      </c>
      <c r="F92" s="188" t="s">
        <v>160</v>
      </c>
      <c r="G92" s="189" t="s">
        <v>161</v>
      </c>
      <c r="H92" s="190" t="n">
        <v>0.047</v>
      </c>
      <c r="I92" s="191"/>
      <c r="J92" s="192" t="n">
        <f aca="false">ROUND(I92*H92,2)</f>
        <v>0</v>
      </c>
      <c r="K92" s="188"/>
      <c r="L92" s="32"/>
      <c r="M92" s="193"/>
      <c r="N92" s="194" t="s">
        <v>41</v>
      </c>
      <c r="O92" s="33"/>
      <c r="P92" s="195" t="n">
        <f aca="false">O92*H92</f>
        <v>0</v>
      </c>
      <c r="Q92" s="195" t="n">
        <v>0</v>
      </c>
      <c r="R92" s="195" t="n">
        <f aca="false">Q92*H92</f>
        <v>0</v>
      </c>
      <c r="S92" s="195" t="n">
        <v>0</v>
      </c>
      <c r="T92" s="196" t="n">
        <f aca="false">S92*H92</f>
        <v>0</v>
      </c>
      <c r="AR92" s="11" t="s">
        <v>162</v>
      </c>
      <c r="AT92" s="11" t="s">
        <v>158</v>
      </c>
      <c r="AU92" s="11" t="s">
        <v>79</v>
      </c>
      <c r="AY92" s="11" t="s">
        <v>156</v>
      </c>
      <c r="BE92" s="197" t="n">
        <f aca="false">IF(N92="základní",J92,0)</f>
        <v>0</v>
      </c>
      <c r="BF92" s="197" t="n">
        <f aca="false">IF(N92="snížená",J92,0)</f>
        <v>0</v>
      </c>
      <c r="BG92" s="197" t="n">
        <f aca="false">IF(N92="zákl. přenesená",J92,0)</f>
        <v>0</v>
      </c>
      <c r="BH92" s="197" t="n">
        <f aca="false">IF(N92="sníž. přenesená",J92,0)</f>
        <v>0</v>
      </c>
      <c r="BI92" s="197" t="n">
        <f aca="false">IF(N92="nulová",J92,0)</f>
        <v>0</v>
      </c>
      <c r="BJ92" s="11" t="s">
        <v>23</v>
      </c>
      <c r="BK92" s="197" t="n">
        <f aca="false">ROUND(I92*H92,2)</f>
        <v>0</v>
      </c>
      <c r="BL92" s="11" t="s">
        <v>162</v>
      </c>
      <c r="BM92" s="11" t="s">
        <v>1001</v>
      </c>
    </row>
    <row r="93" s="198" customFormat="true" ht="22.5" hidden="false" customHeight="true" outlineLevel="0" collapsed="false">
      <c r="B93" s="199"/>
      <c r="D93" s="200" t="s">
        <v>164</v>
      </c>
      <c r="E93" s="201"/>
      <c r="F93" s="202" t="s">
        <v>1002</v>
      </c>
      <c r="H93" s="203" t="n">
        <v>0.047</v>
      </c>
      <c r="I93" s="204"/>
      <c r="L93" s="199"/>
      <c r="M93" s="205"/>
      <c r="N93" s="206"/>
      <c r="O93" s="206"/>
      <c r="P93" s="206"/>
      <c r="Q93" s="206"/>
      <c r="R93" s="206"/>
      <c r="S93" s="206"/>
      <c r="T93" s="207"/>
      <c r="AT93" s="208" t="s">
        <v>164</v>
      </c>
      <c r="AU93" s="208" t="s">
        <v>79</v>
      </c>
      <c r="AV93" s="198" t="s">
        <v>79</v>
      </c>
      <c r="AW93" s="198" t="s">
        <v>34</v>
      </c>
      <c r="AX93" s="198" t="s">
        <v>23</v>
      </c>
      <c r="AY93" s="208" t="s">
        <v>156</v>
      </c>
    </row>
    <row r="94" s="31" customFormat="true" ht="22.5" hidden="false" customHeight="true" outlineLevel="0" collapsed="false">
      <c r="B94" s="185"/>
      <c r="C94" s="186" t="s">
        <v>79</v>
      </c>
      <c r="D94" s="186" t="s">
        <v>158</v>
      </c>
      <c r="E94" s="187" t="s">
        <v>166</v>
      </c>
      <c r="F94" s="188" t="s">
        <v>167</v>
      </c>
      <c r="G94" s="189" t="s">
        <v>168</v>
      </c>
      <c r="H94" s="190" t="n">
        <v>171.086</v>
      </c>
      <c r="I94" s="191"/>
      <c r="J94" s="192" t="n">
        <f aca="false">ROUND(I94*H94,2)</f>
        <v>0</v>
      </c>
      <c r="K94" s="188"/>
      <c r="L94" s="32"/>
      <c r="M94" s="193"/>
      <c r="N94" s="194" t="s">
        <v>41</v>
      </c>
      <c r="O94" s="33"/>
      <c r="P94" s="195" t="n">
        <f aca="false">O94*H94</f>
        <v>0</v>
      </c>
      <c r="Q94" s="195" t="n">
        <v>0</v>
      </c>
      <c r="R94" s="195" t="n">
        <f aca="false">Q94*H94</f>
        <v>0</v>
      </c>
      <c r="S94" s="195" t="n">
        <v>0</v>
      </c>
      <c r="T94" s="196" t="n">
        <f aca="false">S94*H94</f>
        <v>0</v>
      </c>
      <c r="AR94" s="11" t="s">
        <v>162</v>
      </c>
      <c r="AT94" s="11" t="s">
        <v>158</v>
      </c>
      <c r="AU94" s="11" t="s">
        <v>79</v>
      </c>
      <c r="AY94" s="11" t="s">
        <v>156</v>
      </c>
      <c r="BE94" s="197" t="n">
        <f aca="false">IF(N94="základní",J94,0)</f>
        <v>0</v>
      </c>
      <c r="BF94" s="197" t="n">
        <f aca="false">IF(N94="snížená",J94,0)</f>
        <v>0</v>
      </c>
      <c r="BG94" s="197" t="n">
        <f aca="false">IF(N94="zákl. přenesená",J94,0)</f>
        <v>0</v>
      </c>
      <c r="BH94" s="197" t="n">
        <f aca="false">IF(N94="sníž. přenesená",J94,0)</f>
        <v>0</v>
      </c>
      <c r="BI94" s="197" t="n">
        <f aca="false">IF(N94="nulová",J94,0)</f>
        <v>0</v>
      </c>
      <c r="BJ94" s="11" t="s">
        <v>23</v>
      </c>
      <c r="BK94" s="197" t="n">
        <f aca="false">ROUND(I94*H94,2)</f>
        <v>0</v>
      </c>
      <c r="BL94" s="11" t="s">
        <v>162</v>
      </c>
      <c r="BM94" s="11" t="s">
        <v>1003</v>
      </c>
    </row>
    <row r="95" s="31" customFormat="true" ht="42" hidden="false" customHeight="true" outlineLevel="0" collapsed="false">
      <c r="B95" s="32"/>
      <c r="D95" s="209" t="s">
        <v>170</v>
      </c>
      <c r="F95" s="210" t="s">
        <v>171</v>
      </c>
      <c r="I95" s="211"/>
      <c r="L95" s="32"/>
      <c r="M95" s="212"/>
      <c r="N95" s="33"/>
      <c r="O95" s="33"/>
      <c r="P95" s="33"/>
      <c r="Q95" s="33"/>
      <c r="R95" s="33"/>
      <c r="S95" s="33"/>
      <c r="T95" s="72"/>
      <c r="AT95" s="11" t="s">
        <v>170</v>
      </c>
      <c r="AU95" s="11" t="s">
        <v>79</v>
      </c>
    </row>
    <row r="96" s="198" customFormat="true" ht="22.5" hidden="false" customHeight="true" outlineLevel="0" collapsed="false">
      <c r="B96" s="199"/>
      <c r="D96" s="200" t="s">
        <v>164</v>
      </c>
      <c r="E96" s="201"/>
      <c r="F96" s="202" t="s">
        <v>1004</v>
      </c>
      <c r="H96" s="203" t="n">
        <v>171.086</v>
      </c>
      <c r="I96" s="204"/>
      <c r="L96" s="199"/>
      <c r="M96" s="205"/>
      <c r="N96" s="206"/>
      <c r="O96" s="206"/>
      <c r="P96" s="206"/>
      <c r="Q96" s="206"/>
      <c r="R96" s="206"/>
      <c r="S96" s="206"/>
      <c r="T96" s="207"/>
      <c r="AT96" s="208" t="s">
        <v>164</v>
      </c>
      <c r="AU96" s="208" t="s">
        <v>79</v>
      </c>
      <c r="AV96" s="198" t="s">
        <v>79</v>
      </c>
      <c r="AW96" s="198" t="s">
        <v>34</v>
      </c>
      <c r="AX96" s="198" t="s">
        <v>23</v>
      </c>
      <c r="AY96" s="208" t="s">
        <v>156</v>
      </c>
    </row>
    <row r="97" s="31" customFormat="true" ht="22.5" hidden="false" customHeight="true" outlineLevel="0" collapsed="false">
      <c r="B97" s="185"/>
      <c r="C97" s="186" t="s">
        <v>173</v>
      </c>
      <c r="D97" s="186" t="s">
        <v>158</v>
      </c>
      <c r="E97" s="187" t="s">
        <v>210</v>
      </c>
      <c r="F97" s="188" t="s">
        <v>211</v>
      </c>
      <c r="G97" s="189" t="s">
        <v>212</v>
      </c>
      <c r="H97" s="190" t="n">
        <v>360</v>
      </c>
      <c r="I97" s="191"/>
      <c r="J97" s="192" t="n">
        <f aca="false">ROUND(I97*H97,2)</f>
        <v>0</v>
      </c>
      <c r="K97" s="188"/>
      <c r="L97" s="32"/>
      <c r="M97" s="193"/>
      <c r="N97" s="194" t="s">
        <v>41</v>
      </c>
      <c r="O97" s="33"/>
      <c r="P97" s="195" t="n">
        <f aca="false">O97*H97</f>
        <v>0</v>
      </c>
      <c r="Q97" s="195" t="n">
        <v>0</v>
      </c>
      <c r="R97" s="195" t="n">
        <f aca="false">Q97*H97</f>
        <v>0</v>
      </c>
      <c r="S97" s="195" t="n">
        <v>0</v>
      </c>
      <c r="T97" s="196" t="n">
        <f aca="false">S97*H97</f>
        <v>0</v>
      </c>
      <c r="AR97" s="11" t="s">
        <v>162</v>
      </c>
      <c r="AT97" s="11" t="s">
        <v>158</v>
      </c>
      <c r="AU97" s="11" t="s">
        <v>79</v>
      </c>
      <c r="AY97" s="11" t="s">
        <v>156</v>
      </c>
      <c r="BE97" s="197" t="n">
        <f aca="false">IF(N97="základní",J97,0)</f>
        <v>0</v>
      </c>
      <c r="BF97" s="197" t="n">
        <f aca="false">IF(N97="snížená",J97,0)</f>
        <v>0</v>
      </c>
      <c r="BG97" s="197" t="n">
        <f aca="false">IF(N97="zákl. přenesená",J97,0)</f>
        <v>0</v>
      </c>
      <c r="BH97" s="197" t="n">
        <f aca="false">IF(N97="sníž. přenesená",J97,0)</f>
        <v>0</v>
      </c>
      <c r="BI97" s="197" t="n">
        <f aca="false">IF(N97="nulová",J97,0)</f>
        <v>0</v>
      </c>
      <c r="BJ97" s="11" t="s">
        <v>23</v>
      </c>
      <c r="BK97" s="197" t="n">
        <f aca="false">ROUND(I97*H97,2)</f>
        <v>0</v>
      </c>
      <c r="BL97" s="11" t="s">
        <v>162</v>
      </c>
      <c r="BM97" s="11" t="s">
        <v>1005</v>
      </c>
    </row>
    <row r="98" s="31" customFormat="true" ht="30" hidden="false" customHeight="true" outlineLevel="0" collapsed="false">
      <c r="B98" s="32"/>
      <c r="D98" s="209" t="s">
        <v>170</v>
      </c>
      <c r="F98" s="210" t="s">
        <v>1006</v>
      </c>
      <c r="I98" s="211"/>
      <c r="L98" s="32"/>
      <c r="M98" s="212"/>
      <c r="N98" s="33"/>
      <c r="O98" s="33"/>
      <c r="P98" s="33"/>
      <c r="Q98" s="33"/>
      <c r="R98" s="33"/>
      <c r="S98" s="33"/>
      <c r="T98" s="72"/>
      <c r="AT98" s="11" t="s">
        <v>170</v>
      </c>
      <c r="AU98" s="11" t="s">
        <v>79</v>
      </c>
    </row>
    <row r="99" s="198" customFormat="true" ht="22.5" hidden="false" customHeight="true" outlineLevel="0" collapsed="false">
      <c r="B99" s="199"/>
      <c r="D99" s="200" t="s">
        <v>164</v>
      </c>
      <c r="E99" s="201"/>
      <c r="F99" s="202" t="s">
        <v>1007</v>
      </c>
      <c r="H99" s="203" t="n">
        <v>360</v>
      </c>
      <c r="I99" s="204"/>
      <c r="L99" s="199"/>
      <c r="M99" s="205"/>
      <c r="N99" s="206"/>
      <c r="O99" s="206"/>
      <c r="P99" s="206"/>
      <c r="Q99" s="206"/>
      <c r="R99" s="206"/>
      <c r="S99" s="206"/>
      <c r="T99" s="207"/>
      <c r="AT99" s="208" t="s">
        <v>164</v>
      </c>
      <c r="AU99" s="208" t="s">
        <v>79</v>
      </c>
      <c r="AV99" s="198" t="s">
        <v>79</v>
      </c>
      <c r="AW99" s="198" t="s">
        <v>34</v>
      </c>
      <c r="AX99" s="198" t="s">
        <v>23</v>
      </c>
      <c r="AY99" s="208" t="s">
        <v>156</v>
      </c>
    </row>
    <row r="100" s="31" customFormat="true" ht="22.5" hidden="false" customHeight="true" outlineLevel="0" collapsed="false">
      <c r="B100" s="185"/>
      <c r="C100" s="186" t="s">
        <v>162</v>
      </c>
      <c r="D100" s="186" t="s">
        <v>158</v>
      </c>
      <c r="E100" s="187" t="s">
        <v>217</v>
      </c>
      <c r="F100" s="188" t="s">
        <v>218</v>
      </c>
      <c r="G100" s="189" t="s">
        <v>219</v>
      </c>
      <c r="H100" s="190" t="n">
        <v>15</v>
      </c>
      <c r="I100" s="191"/>
      <c r="J100" s="192" t="n">
        <f aca="false">ROUND(I100*H100,2)</f>
        <v>0</v>
      </c>
      <c r="K100" s="188"/>
      <c r="L100" s="32"/>
      <c r="M100" s="193"/>
      <c r="N100" s="194" t="s">
        <v>41</v>
      </c>
      <c r="O100" s="33"/>
      <c r="P100" s="195" t="n">
        <f aca="false">O100*H100</f>
        <v>0</v>
      </c>
      <c r="Q100" s="195" t="n">
        <v>0</v>
      </c>
      <c r="R100" s="195" t="n">
        <f aca="false">Q100*H100</f>
        <v>0</v>
      </c>
      <c r="S100" s="195" t="n">
        <v>0</v>
      </c>
      <c r="T100" s="196" t="n">
        <f aca="false">S100*H100</f>
        <v>0</v>
      </c>
      <c r="AR100" s="11" t="s">
        <v>162</v>
      </c>
      <c r="AT100" s="11" t="s">
        <v>158</v>
      </c>
      <c r="AU100" s="11" t="s">
        <v>79</v>
      </c>
      <c r="AY100" s="11" t="s">
        <v>156</v>
      </c>
      <c r="BE100" s="197" t="n">
        <f aca="false">IF(N100="základní",J100,0)</f>
        <v>0</v>
      </c>
      <c r="BF100" s="197" t="n">
        <f aca="false">IF(N100="snížená",J100,0)</f>
        <v>0</v>
      </c>
      <c r="BG100" s="197" t="n">
        <f aca="false">IF(N100="zákl. přenesená",J100,0)</f>
        <v>0</v>
      </c>
      <c r="BH100" s="197" t="n">
        <f aca="false">IF(N100="sníž. přenesená",J100,0)</f>
        <v>0</v>
      </c>
      <c r="BI100" s="197" t="n">
        <f aca="false">IF(N100="nulová",J100,0)</f>
        <v>0</v>
      </c>
      <c r="BJ100" s="11" t="s">
        <v>23</v>
      </c>
      <c r="BK100" s="197" t="n">
        <f aca="false">ROUND(I100*H100,2)</f>
        <v>0</v>
      </c>
      <c r="BL100" s="11" t="s">
        <v>162</v>
      </c>
      <c r="BM100" s="11" t="s">
        <v>1008</v>
      </c>
    </row>
    <row r="101" s="31" customFormat="true" ht="22.5" hidden="false" customHeight="true" outlineLevel="0" collapsed="false">
      <c r="B101" s="185"/>
      <c r="C101" s="186" t="s">
        <v>183</v>
      </c>
      <c r="D101" s="186" t="s">
        <v>158</v>
      </c>
      <c r="E101" s="187" t="s">
        <v>195</v>
      </c>
      <c r="F101" s="188" t="s">
        <v>196</v>
      </c>
      <c r="G101" s="189" t="s">
        <v>197</v>
      </c>
      <c r="H101" s="190" t="n">
        <v>2.7</v>
      </c>
      <c r="I101" s="191"/>
      <c r="J101" s="192" t="n">
        <f aca="false">ROUND(I101*H101,2)</f>
        <v>0</v>
      </c>
      <c r="K101" s="188"/>
      <c r="L101" s="32"/>
      <c r="M101" s="193"/>
      <c r="N101" s="194" t="s">
        <v>41</v>
      </c>
      <c r="O101" s="33"/>
      <c r="P101" s="195" t="n">
        <f aca="false">O101*H101</f>
        <v>0</v>
      </c>
      <c r="Q101" s="195" t="n">
        <v>0.00868</v>
      </c>
      <c r="R101" s="195" t="n">
        <f aca="false">Q101*H101</f>
        <v>0.023436</v>
      </c>
      <c r="S101" s="195" t="n">
        <v>0</v>
      </c>
      <c r="T101" s="196" t="n">
        <f aca="false">S101*H101</f>
        <v>0</v>
      </c>
      <c r="AR101" s="11" t="s">
        <v>162</v>
      </c>
      <c r="AT101" s="11" t="s">
        <v>158</v>
      </c>
      <c r="AU101" s="11" t="s">
        <v>79</v>
      </c>
      <c r="AY101" s="11" t="s">
        <v>156</v>
      </c>
      <c r="BE101" s="197" t="n">
        <f aca="false">IF(N101="základní",J101,0)</f>
        <v>0</v>
      </c>
      <c r="BF101" s="197" t="n">
        <f aca="false">IF(N101="snížená",J101,0)</f>
        <v>0</v>
      </c>
      <c r="BG101" s="197" t="n">
        <f aca="false">IF(N101="zákl. přenesená",J101,0)</f>
        <v>0</v>
      </c>
      <c r="BH101" s="197" t="n">
        <f aca="false">IF(N101="sníž. přenesená",J101,0)</f>
        <v>0</v>
      </c>
      <c r="BI101" s="197" t="n">
        <f aca="false">IF(N101="nulová",J101,0)</f>
        <v>0</v>
      </c>
      <c r="BJ101" s="11" t="s">
        <v>23</v>
      </c>
      <c r="BK101" s="197" t="n">
        <f aca="false">ROUND(I101*H101,2)</f>
        <v>0</v>
      </c>
      <c r="BL101" s="11" t="s">
        <v>162</v>
      </c>
      <c r="BM101" s="11" t="s">
        <v>1009</v>
      </c>
    </row>
    <row r="102" s="31" customFormat="true" ht="66" hidden="false" customHeight="true" outlineLevel="0" collapsed="false">
      <c r="B102" s="32"/>
      <c r="D102" s="209" t="s">
        <v>170</v>
      </c>
      <c r="F102" s="210" t="s">
        <v>199</v>
      </c>
      <c r="I102" s="211"/>
      <c r="L102" s="32"/>
      <c r="M102" s="212"/>
      <c r="N102" s="33"/>
      <c r="O102" s="33"/>
      <c r="P102" s="33"/>
      <c r="Q102" s="33"/>
      <c r="R102" s="33"/>
      <c r="S102" s="33"/>
      <c r="T102" s="72"/>
      <c r="AT102" s="11" t="s">
        <v>170</v>
      </c>
      <c r="AU102" s="11" t="s">
        <v>79</v>
      </c>
    </row>
    <row r="103" s="198" customFormat="true" ht="22.5" hidden="false" customHeight="true" outlineLevel="0" collapsed="false">
      <c r="B103" s="199"/>
      <c r="D103" s="200" t="s">
        <v>164</v>
      </c>
      <c r="E103" s="201"/>
      <c r="F103" s="202" t="s">
        <v>1010</v>
      </c>
      <c r="H103" s="203" t="n">
        <v>2.7</v>
      </c>
      <c r="I103" s="204"/>
      <c r="L103" s="199"/>
      <c r="M103" s="205"/>
      <c r="N103" s="206"/>
      <c r="O103" s="206"/>
      <c r="P103" s="206"/>
      <c r="Q103" s="206"/>
      <c r="R103" s="206"/>
      <c r="S103" s="206"/>
      <c r="T103" s="207"/>
      <c r="AT103" s="208" t="s">
        <v>164</v>
      </c>
      <c r="AU103" s="208" t="s">
        <v>79</v>
      </c>
      <c r="AV103" s="198" t="s">
        <v>79</v>
      </c>
      <c r="AW103" s="198" t="s">
        <v>34</v>
      </c>
      <c r="AX103" s="198" t="s">
        <v>23</v>
      </c>
      <c r="AY103" s="208" t="s">
        <v>156</v>
      </c>
    </row>
    <row r="104" s="31" customFormat="true" ht="22.5" hidden="false" customHeight="true" outlineLevel="0" collapsed="false">
      <c r="B104" s="185"/>
      <c r="C104" s="186" t="s">
        <v>189</v>
      </c>
      <c r="D104" s="186" t="s">
        <v>158</v>
      </c>
      <c r="E104" s="187" t="s">
        <v>1011</v>
      </c>
      <c r="F104" s="188" t="s">
        <v>1012</v>
      </c>
      <c r="G104" s="189" t="s">
        <v>197</v>
      </c>
      <c r="H104" s="190" t="n">
        <v>0.9</v>
      </c>
      <c r="I104" s="191"/>
      <c r="J104" s="192" t="n">
        <f aca="false">ROUND(I104*H104,2)</f>
        <v>0</v>
      </c>
      <c r="K104" s="188"/>
      <c r="L104" s="32"/>
      <c r="M104" s="193"/>
      <c r="N104" s="194" t="s">
        <v>41</v>
      </c>
      <c r="O104" s="33"/>
      <c r="P104" s="195" t="n">
        <f aca="false">O104*H104</f>
        <v>0</v>
      </c>
      <c r="Q104" s="195" t="n">
        <v>0.01269</v>
      </c>
      <c r="R104" s="195" t="n">
        <f aca="false">Q104*H104</f>
        <v>0.011421</v>
      </c>
      <c r="S104" s="195" t="n">
        <v>0</v>
      </c>
      <c r="T104" s="196" t="n">
        <f aca="false">S104*H104</f>
        <v>0</v>
      </c>
      <c r="AR104" s="11" t="s">
        <v>162</v>
      </c>
      <c r="AT104" s="11" t="s">
        <v>158</v>
      </c>
      <c r="AU104" s="11" t="s">
        <v>79</v>
      </c>
      <c r="AY104" s="11" t="s">
        <v>156</v>
      </c>
      <c r="BE104" s="197" t="n">
        <f aca="false">IF(N104="základní",J104,0)</f>
        <v>0</v>
      </c>
      <c r="BF104" s="197" t="n">
        <f aca="false">IF(N104="snížená",J104,0)</f>
        <v>0</v>
      </c>
      <c r="BG104" s="197" t="n">
        <f aca="false">IF(N104="zákl. přenesená",J104,0)</f>
        <v>0</v>
      </c>
      <c r="BH104" s="197" t="n">
        <f aca="false">IF(N104="sníž. přenesená",J104,0)</f>
        <v>0</v>
      </c>
      <c r="BI104" s="197" t="n">
        <f aca="false">IF(N104="nulová",J104,0)</f>
        <v>0</v>
      </c>
      <c r="BJ104" s="11" t="s">
        <v>23</v>
      </c>
      <c r="BK104" s="197" t="n">
        <f aca="false">ROUND(I104*H104,2)</f>
        <v>0</v>
      </c>
      <c r="BL104" s="11" t="s">
        <v>162</v>
      </c>
      <c r="BM104" s="11" t="s">
        <v>1013</v>
      </c>
    </row>
    <row r="105" s="31" customFormat="true" ht="66" hidden="false" customHeight="true" outlineLevel="0" collapsed="false">
      <c r="B105" s="32"/>
      <c r="D105" s="200" t="s">
        <v>170</v>
      </c>
      <c r="F105" s="213" t="s">
        <v>1014</v>
      </c>
      <c r="I105" s="211"/>
      <c r="L105" s="32"/>
      <c r="M105" s="212"/>
      <c r="N105" s="33"/>
      <c r="O105" s="33"/>
      <c r="P105" s="33"/>
      <c r="Q105" s="33"/>
      <c r="R105" s="33"/>
      <c r="S105" s="33"/>
      <c r="T105" s="72"/>
      <c r="AT105" s="11" t="s">
        <v>170</v>
      </c>
      <c r="AU105" s="11" t="s">
        <v>79</v>
      </c>
    </row>
    <row r="106" s="31" customFormat="true" ht="22.5" hidden="false" customHeight="true" outlineLevel="0" collapsed="false">
      <c r="B106" s="185"/>
      <c r="C106" s="186" t="s">
        <v>194</v>
      </c>
      <c r="D106" s="186" t="s">
        <v>158</v>
      </c>
      <c r="E106" s="187" t="s">
        <v>206</v>
      </c>
      <c r="F106" s="188" t="s">
        <v>207</v>
      </c>
      <c r="G106" s="189" t="s">
        <v>197</v>
      </c>
      <c r="H106" s="190" t="n">
        <v>3.6</v>
      </c>
      <c r="I106" s="191"/>
      <c r="J106" s="192" t="n">
        <f aca="false">ROUND(I106*H106,2)</f>
        <v>0</v>
      </c>
      <c r="K106" s="188"/>
      <c r="L106" s="32"/>
      <c r="M106" s="193"/>
      <c r="N106" s="194" t="s">
        <v>41</v>
      </c>
      <c r="O106" s="33"/>
      <c r="P106" s="195" t="n">
        <f aca="false">O106*H106</f>
        <v>0</v>
      </c>
      <c r="Q106" s="195" t="n">
        <v>0.0369</v>
      </c>
      <c r="R106" s="195" t="n">
        <f aca="false">Q106*H106</f>
        <v>0.13284</v>
      </c>
      <c r="S106" s="195" t="n">
        <v>0</v>
      </c>
      <c r="T106" s="196" t="n">
        <f aca="false">S106*H106</f>
        <v>0</v>
      </c>
      <c r="AR106" s="11" t="s">
        <v>162</v>
      </c>
      <c r="AT106" s="11" t="s">
        <v>158</v>
      </c>
      <c r="AU106" s="11" t="s">
        <v>79</v>
      </c>
      <c r="AY106" s="11" t="s">
        <v>156</v>
      </c>
      <c r="BE106" s="197" t="n">
        <f aca="false">IF(N106="základní",J106,0)</f>
        <v>0</v>
      </c>
      <c r="BF106" s="197" t="n">
        <f aca="false">IF(N106="snížená",J106,0)</f>
        <v>0</v>
      </c>
      <c r="BG106" s="197" t="n">
        <f aca="false">IF(N106="zákl. přenesená",J106,0)</f>
        <v>0</v>
      </c>
      <c r="BH106" s="197" t="n">
        <f aca="false">IF(N106="sníž. přenesená",J106,0)</f>
        <v>0</v>
      </c>
      <c r="BI106" s="197" t="n">
        <f aca="false">IF(N106="nulová",J106,0)</f>
        <v>0</v>
      </c>
      <c r="BJ106" s="11" t="s">
        <v>23</v>
      </c>
      <c r="BK106" s="197" t="n">
        <f aca="false">ROUND(I106*H106,2)</f>
        <v>0</v>
      </c>
      <c r="BL106" s="11" t="s">
        <v>162</v>
      </c>
      <c r="BM106" s="11" t="s">
        <v>1015</v>
      </c>
    </row>
    <row r="107" s="31" customFormat="true" ht="66" hidden="false" customHeight="true" outlineLevel="0" collapsed="false">
      <c r="B107" s="32"/>
      <c r="D107" s="209" t="s">
        <v>170</v>
      </c>
      <c r="F107" s="210" t="s">
        <v>209</v>
      </c>
      <c r="I107" s="211"/>
      <c r="L107" s="32"/>
      <c r="M107" s="212"/>
      <c r="N107" s="33"/>
      <c r="O107" s="33"/>
      <c r="P107" s="33"/>
      <c r="Q107" s="33"/>
      <c r="R107" s="33"/>
      <c r="S107" s="33"/>
      <c r="T107" s="72"/>
      <c r="AT107" s="11" t="s">
        <v>170</v>
      </c>
      <c r="AU107" s="11" t="s">
        <v>79</v>
      </c>
    </row>
    <row r="108" s="198" customFormat="true" ht="22.5" hidden="false" customHeight="true" outlineLevel="0" collapsed="false">
      <c r="B108" s="199"/>
      <c r="D108" s="200" t="s">
        <v>164</v>
      </c>
      <c r="E108" s="201"/>
      <c r="F108" s="202" t="s">
        <v>1016</v>
      </c>
      <c r="H108" s="203" t="n">
        <v>3.6</v>
      </c>
      <c r="I108" s="204"/>
      <c r="L108" s="199"/>
      <c r="M108" s="205"/>
      <c r="N108" s="206"/>
      <c r="O108" s="206"/>
      <c r="P108" s="206"/>
      <c r="Q108" s="206"/>
      <c r="R108" s="206"/>
      <c r="S108" s="206"/>
      <c r="T108" s="207"/>
      <c r="AT108" s="208" t="s">
        <v>164</v>
      </c>
      <c r="AU108" s="208" t="s">
        <v>79</v>
      </c>
      <c r="AV108" s="198" t="s">
        <v>79</v>
      </c>
      <c r="AW108" s="198" t="s">
        <v>34</v>
      </c>
      <c r="AX108" s="198" t="s">
        <v>23</v>
      </c>
      <c r="AY108" s="208" t="s">
        <v>156</v>
      </c>
    </row>
    <row r="109" s="31" customFormat="true" ht="22.5" hidden="false" customHeight="true" outlineLevel="0" collapsed="false">
      <c r="B109" s="185"/>
      <c r="C109" s="186" t="s">
        <v>200</v>
      </c>
      <c r="D109" s="186" t="s">
        <v>158</v>
      </c>
      <c r="E109" s="187" t="s">
        <v>367</v>
      </c>
      <c r="F109" s="188" t="s">
        <v>368</v>
      </c>
      <c r="G109" s="189" t="s">
        <v>168</v>
      </c>
      <c r="H109" s="190" t="n">
        <v>12.96</v>
      </c>
      <c r="I109" s="191"/>
      <c r="J109" s="192" t="n">
        <f aca="false">ROUND(I109*H109,2)</f>
        <v>0</v>
      </c>
      <c r="K109" s="188"/>
      <c r="L109" s="32"/>
      <c r="M109" s="193"/>
      <c r="N109" s="194" t="s">
        <v>41</v>
      </c>
      <c r="O109" s="33"/>
      <c r="P109" s="195" t="n">
        <f aca="false">O109*H109</f>
        <v>0</v>
      </c>
      <c r="Q109" s="195" t="n">
        <v>0</v>
      </c>
      <c r="R109" s="195" t="n">
        <f aca="false">Q109*H109</f>
        <v>0</v>
      </c>
      <c r="S109" s="195" t="n">
        <v>0</v>
      </c>
      <c r="T109" s="196" t="n">
        <f aca="false">S109*H109</f>
        <v>0</v>
      </c>
      <c r="AR109" s="11" t="s">
        <v>162</v>
      </c>
      <c r="AT109" s="11" t="s">
        <v>158</v>
      </c>
      <c r="AU109" s="11" t="s">
        <v>79</v>
      </c>
      <c r="AY109" s="11" t="s">
        <v>156</v>
      </c>
      <c r="BE109" s="197" t="n">
        <f aca="false">IF(N109="základní",J109,0)</f>
        <v>0</v>
      </c>
      <c r="BF109" s="197" t="n">
        <f aca="false">IF(N109="snížená",J109,0)</f>
        <v>0</v>
      </c>
      <c r="BG109" s="197" t="n">
        <f aca="false">IF(N109="zákl. přenesená",J109,0)</f>
        <v>0</v>
      </c>
      <c r="BH109" s="197" t="n">
        <f aca="false">IF(N109="sníž. přenesená",J109,0)</f>
        <v>0</v>
      </c>
      <c r="BI109" s="197" t="n">
        <f aca="false">IF(N109="nulová",J109,0)</f>
        <v>0</v>
      </c>
      <c r="BJ109" s="11" t="s">
        <v>23</v>
      </c>
      <c r="BK109" s="197" t="n">
        <f aca="false">ROUND(I109*H109,2)</f>
        <v>0</v>
      </c>
      <c r="BL109" s="11" t="s">
        <v>162</v>
      </c>
      <c r="BM109" s="11" t="s">
        <v>1017</v>
      </c>
    </row>
    <row r="110" s="31" customFormat="true" ht="42" hidden="false" customHeight="true" outlineLevel="0" collapsed="false">
      <c r="B110" s="32"/>
      <c r="D110" s="209" t="s">
        <v>170</v>
      </c>
      <c r="F110" s="210" t="s">
        <v>1018</v>
      </c>
      <c r="I110" s="211"/>
      <c r="L110" s="32"/>
      <c r="M110" s="212"/>
      <c r="N110" s="33"/>
      <c r="O110" s="33"/>
      <c r="P110" s="33"/>
      <c r="Q110" s="33"/>
      <c r="R110" s="33"/>
      <c r="S110" s="33"/>
      <c r="T110" s="72"/>
      <c r="AT110" s="11" t="s">
        <v>170</v>
      </c>
      <c r="AU110" s="11" t="s">
        <v>79</v>
      </c>
    </row>
    <row r="111" s="198" customFormat="true" ht="22.5" hidden="false" customHeight="true" outlineLevel="0" collapsed="false">
      <c r="B111" s="199"/>
      <c r="D111" s="200" t="s">
        <v>164</v>
      </c>
      <c r="E111" s="201"/>
      <c r="F111" s="202" t="s">
        <v>1019</v>
      </c>
      <c r="H111" s="203" t="n">
        <v>12.96</v>
      </c>
      <c r="I111" s="204"/>
      <c r="L111" s="199"/>
      <c r="M111" s="205"/>
      <c r="N111" s="206"/>
      <c r="O111" s="206"/>
      <c r="P111" s="206"/>
      <c r="Q111" s="206"/>
      <c r="R111" s="206"/>
      <c r="S111" s="206"/>
      <c r="T111" s="207"/>
      <c r="AT111" s="208" t="s">
        <v>164</v>
      </c>
      <c r="AU111" s="208" t="s">
        <v>79</v>
      </c>
      <c r="AV111" s="198" t="s">
        <v>79</v>
      </c>
      <c r="AW111" s="198" t="s">
        <v>34</v>
      </c>
      <c r="AX111" s="198" t="s">
        <v>23</v>
      </c>
      <c r="AY111" s="208" t="s">
        <v>156</v>
      </c>
    </row>
    <row r="112" s="31" customFormat="true" ht="22.5" hidden="false" customHeight="true" outlineLevel="0" collapsed="false">
      <c r="B112" s="185"/>
      <c r="C112" s="186" t="s">
        <v>205</v>
      </c>
      <c r="D112" s="186" t="s">
        <v>158</v>
      </c>
      <c r="E112" s="187" t="s">
        <v>360</v>
      </c>
      <c r="F112" s="188" t="s">
        <v>361</v>
      </c>
      <c r="G112" s="189" t="s">
        <v>168</v>
      </c>
      <c r="H112" s="190" t="n">
        <v>694.411</v>
      </c>
      <c r="I112" s="191"/>
      <c r="J112" s="192" t="n">
        <f aca="false">ROUND(I112*H112,2)</f>
        <v>0</v>
      </c>
      <c r="K112" s="188"/>
      <c r="L112" s="32"/>
      <c r="M112" s="193"/>
      <c r="N112" s="194" t="s">
        <v>41</v>
      </c>
      <c r="O112" s="33"/>
      <c r="P112" s="195" t="n">
        <f aca="false">O112*H112</f>
        <v>0</v>
      </c>
      <c r="Q112" s="195" t="n">
        <v>0</v>
      </c>
      <c r="R112" s="195" t="n">
        <f aca="false">Q112*H112</f>
        <v>0</v>
      </c>
      <c r="S112" s="195" t="n">
        <v>0</v>
      </c>
      <c r="T112" s="196" t="n">
        <f aca="false">S112*H112</f>
        <v>0</v>
      </c>
      <c r="AR112" s="11" t="s">
        <v>162</v>
      </c>
      <c r="AT112" s="11" t="s">
        <v>158</v>
      </c>
      <c r="AU112" s="11" t="s">
        <v>79</v>
      </c>
      <c r="AY112" s="11" t="s">
        <v>156</v>
      </c>
      <c r="BE112" s="197" t="n">
        <f aca="false">IF(N112="základní",J112,0)</f>
        <v>0</v>
      </c>
      <c r="BF112" s="197" t="n">
        <f aca="false">IF(N112="snížená",J112,0)</f>
        <v>0</v>
      </c>
      <c r="BG112" s="197" t="n">
        <f aca="false">IF(N112="zákl. přenesená",J112,0)</f>
        <v>0</v>
      </c>
      <c r="BH112" s="197" t="n">
        <f aca="false">IF(N112="sníž. přenesená",J112,0)</f>
        <v>0</v>
      </c>
      <c r="BI112" s="197" t="n">
        <f aca="false">IF(N112="nulová",J112,0)</f>
        <v>0</v>
      </c>
      <c r="BJ112" s="11" t="s">
        <v>23</v>
      </c>
      <c r="BK112" s="197" t="n">
        <f aca="false">ROUND(I112*H112,2)</f>
        <v>0</v>
      </c>
      <c r="BL112" s="11" t="s">
        <v>162</v>
      </c>
      <c r="BM112" s="11" t="s">
        <v>1020</v>
      </c>
    </row>
    <row r="113" s="31" customFormat="true" ht="42" hidden="false" customHeight="true" outlineLevel="0" collapsed="false">
      <c r="B113" s="32"/>
      <c r="D113" s="209" t="s">
        <v>170</v>
      </c>
      <c r="F113" s="210" t="s">
        <v>1021</v>
      </c>
      <c r="I113" s="211"/>
      <c r="L113" s="32"/>
      <c r="M113" s="212"/>
      <c r="N113" s="33"/>
      <c r="O113" s="33"/>
      <c r="P113" s="33"/>
      <c r="Q113" s="33"/>
      <c r="R113" s="33"/>
      <c r="S113" s="33"/>
      <c r="T113" s="72"/>
      <c r="AT113" s="11" t="s">
        <v>170</v>
      </c>
      <c r="AU113" s="11" t="s">
        <v>79</v>
      </c>
    </row>
    <row r="114" s="198" customFormat="true" ht="22.5" hidden="false" customHeight="true" outlineLevel="0" collapsed="false">
      <c r="B114" s="199"/>
      <c r="D114" s="209" t="s">
        <v>164</v>
      </c>
      <c r="E114" s="208"/>
      <c r="F114" s="214" t="s">
        <v>1022</v>
      </c>
      <c r="H114" s="215" t="n">
        <v>49.651</v>
      </c>
      <c r="I114" s="204"/>
      <c r="L114" s="199"/>
      <c r="M114" s="205"/>
      <c r="N114" s="206"/>
      <c r="O114" s="206"/>
      <c r="P114" s="206"/>
      <c r="Q114" s="206"/>
      <c r="R114" s="206"/>
      <c r="S114" s="206"/>
      <c r="T114" s="207"/>
      <c r="AT114" s="208" t="s">
        <v>164</v>
      </c>
      <c r="AU114" s="208" t="s">
        <v>79</v>
      </c>
      <c r="AV114" s="198" t="s">
        <v>79</v>
      </c>
      <c r="AW114" s="198" t="s">
        <v>34</v>
      </c>
      <c r="AX114" s="198" t="s">
        <v>70</v>
      </c>
      <c r="AY114" s="208" t="s">
        <v>156</v>
      </c>
    </row>
    <row r="115" s="198" customFormat="true" ht="22.5" hidden="false" customHeight="true" outlineLevel="0" collapsed="false">
      <c r="B115" s="199"/>
      <c r="D115" s="209" t="s">
        <v>164</v>
      </c>
      <c r="E115" s="208"/>
      <c r="F115" s="214" t="s">
        <v>1023</v>
      </c>
      <c r="H115" s="215" t="n">
        <v>25.326</v>
      </c>
      <c r="I115" s="204"/>
      <c r="L115" s="199"/>
      <c r="M115" s="205"/>
      <c r="N115" s="206"/>
      <c r="O115" s="206"/>
      <c r="P115" s="206"/>
      <c r="Q115" s="206"/>
      <c r="R115" s="206"/>
      <c r="S115" s="206"/>
      <c r="T115" s="207"/>
      <c r="AT115" s="208" t="s">
        <v>164</v>
      </c>
      <c r="AU115" s="208" t="s">
        <v>79</v>
      </c>
      <c r="AV115" s="198" t="s">
        <v>79</v>
      </c>
      <c r="AW115" s="198" t="s">
        <v>34</v>
      </c>
      <c r="AX115" s="198" t="s">
        <v>70</v>
      </c>
      <c r="AY115" s="208" t="s">
        <v>156</v>
      </c>
    </row>
    <row r="116" s="198" customFormat="true" ht="22.5" hidden="false" customHeight="true" outlineLevel="0" collapsed="false">
      <c r="B116" s="199"/>
      <c r="D116" s="209" t="s">
        <v>164</v>
      </c>
      <c r="E116" s="208"/>
      <c r="F116" s="214" t="s">
        <v>1024</v>
      </c>
      <c r="H116" s="215" t="n">
        <v>22.293</v>
      </c>
      <c r="I116" s="204"/>
      <c r="L116" s="199"/>
      <c r="M116" s="205"/>
      <c r="N116" s="206"/>
      <c r="O116" s="206"/>
      <c r="P116" s="206"/>
      <c r="Q116" s="206"/>
      <c r="R116" s="206"/>
      <c r="S116" s="206"/>
      <c r="T116" s="207"/>
      <c r="AT116" s="208" t="s">
        <v>164</v>
      </c>
      <c r="AU116" s="208" t="s">
        <v>79</v>
      </c>
      <c r="AV116" s="198" t="s">
        <v>79</v>
      </c>
      <c r="AW116" s="198" t="s">
        <v>34</v>
      </c>
      <c r="AX116" s="198" t="s">
        <v>70</v>
      </c>
      <c r="AY116" s="208" t="s">
        <v>156</v>
      </c>
    </row>
    <row r="117" s="198" customFormat="true" ht="22.5" hidden="false" customHeight="true" outlineLevel="0" collapsed="false">
      <c r="B117" s="199"/>
      <c r="D117" s="209" t="s">
        <v>164</v>
      </c>
      <c r="E117" s="208"/>
      <c r="F117" s="214" t="s">
        <v>1025</v>
      </c>
      <c r="H117" s="215" t="n">
        <v>70.084</v>
      </c>
      <c r="I117" s="204"/>
      <c r="L117" s="199"/>
      <c r="M117" s="205"/>
      <c r="N117" s="206"/>
      <c r="O117" s="206"/>
      <c r="P117" s="206"/>
      <c r="Q117" s="206"/>
      <c r="R117" s="206"/>
      <c r="S117" s="206"/>
      <c r="T117" s="207"/>
      <c r="AT117" s="208" t="s">
        <v>164</v>
      </c>
      <c r="AU117" s="208" t="s">
        <v>79</v>
      </c>
      <c r="AV117" s="198" t="s">
        <v>79</v>
      </c>
      <c r="AW117" s="198" t="s">
        <v>34</v>
      </c>
      <c r="AX117" s="198" t="s">
        <v>70</v>
      </c>
      <c r="AY117" s="208" t="s">
        <v>156</v>
      </c>
    </row>
    <row r="118" s="198" customFormat="true" ht="22.5" hidden="false" customHeight="true" outlineLevel="0" collapsed="false">
      <c r="B118" s="199"/>
      <c r="D118" s="209" t="s">
        <v>164</v>
      </c>
      <c r="E118" s="208"/>
      <c r="F118" s="214" t="s">
        <v>1026</v>
      </c>
      <c r="H118" s="215" t="n">
        <v>15.678</v>
      </c>
      <c r="I118" s="204"/>
      <c r="L118" s="199"/>
      <c r="M118" s="205"/>
      <c r="N118" s="206"/>
      <c r="O118" s="206"/>
      <c r="P118" s="206"/>
      <c r="Q118" s="206"/>
      <c r="R118" s="206"/>
      <c r="S118" s="206"/>
      <c r="T118" s="207"/>
      <c r="AT118" s="208" t="s">
        <v>164</v>
      </c>
      <c r="AU118" s="208" t="s">
        <v>79</v>
      </c>
      <c r="AV118" s="198" t="s">
        <v>79</v>
      </c>
      <c r="AW118" s="198" t="s">
        <v>34</v>
      </c>
      <c r="AX118" s="198" t="s">
        <v>70</v>
      </c>
      <c r="AY118" s="208" t="s">
        <v>156</v>
      </c>
    </row>
    <row r="119" s="198" customFormat="true" ht="22.5" hidden="false" customHeight="true" outlineLevel="0" collapsed="false">
      <c r="B119" s="199"/>
      <c r="D119" s="209" t="s">
        <v>164</v>
      </c>
      <c r="E119" s="208"/>
      <c r="F119" s="214" t="s">
        <v>1027</v>
      </c>
      <c r="H119" s="215" t="n">
        <v>18.482</v>
      </c>
      <c r="I119" s="204"/>
      <c r="L119" s="199"/>
      <c r="M119" s="205"/>
      <c r="N119" s="206"/>
      <c r="O119" s="206"/>
      <c r="P119" s="206"/>
      <c r="Q119" s="206"/>
      <c r="R119" s="206"/>
      <c r="S119" s="206"/>
      <c r="T119" s="207"/>
      <c r="AT119" s="208" t="s">
        <v>164</v>
      </c>
      <c r="AU119" s="208" t="s">
        <v>79</v>
      </c>
      <c r="AV119" s="198" t="s">
        <v>79</v>
      </c>
      <c r="AW119" s="198" t="s">
        <v>34</v>
      </c>
      <c r="AX119" s="198" t="s">
        <v>70</v>
      </c>
      <c r="AY119" s="208" t="s">
        <v>156</v>
      </c>
    </row>
    <row r="120" s="198" customFormat="true" ht="22.5" hidden="false" customHeight="true" outlineLevel="0" collapsed="false">
      <c r="B120" s="199"/>
      <c r="D120" s="209" t="s">
        <v>164</v>
      </c>
      <c r="E120" s="208"/>
      <c r="F120" s="214" t="s">
        <v>1028</v>
      </c>
      <c r="H120" s="215" t="n">
        <v>24.107</v>
      </c>
      <c r="I120" s="204"/>
      <c r="L120" s="199"/>
      <c r="M120" s="205"/>
      <c r="N120" s="206"/>
      <c r="O120" s="206"/>
      <c r="P120" s="206"/>
      <c r="Q120" s="206"/>
      <c r="R120" s="206"/>
      <c r="S120" s="206"/>
      <c r="T120" s="207"/>
      <c r="AT120" s="208" t="s">
        <v>164</v>
      </c>
      <c r="AU120" s="208" t="s">
        <v>79</v>
      </c>
      <c r="AV120" s="198" t="s">
        <v>79</v>
      </c>
      <c r="AW120" s="198" t="s">
        <v>34</v>
      </c>
      <c r="AX120" s="198" t="s">
        <v>70</v>
      </c>
      <c r="AY120" s="208" t="s">
        <v>156</v>
      </c>
    </row>
    <row r="121" s="198" customFormat="true" ht="22.5" hidden="false" customHeight="true" outlineLevel="0" collapsed="false">
      <c r="B121" s="199"/>
      <c r="D121" s="209" t="s">
        <v>164</v>
      </c>
      <c r="E121" s="208"/>
      <c r="F121" s="214" t="s">
        <v>1029</v>
      </c>
      <c r="H121" s="215" t="n">
        <v>20.135</v>
      </c>
      <c r="I121" s="204"/>
      <c r="L121" s="199"/>
      <c r="M121" s="205"/>
      <c r="N121" s="206"/>
      <c r="O121" s="206"/>
      <c r="P121" s="206"/>
      <c r="Q121" s="206"/>
      <c r="R121" s="206"/>
      <c r="S121" s="206"/>
      <c r="T121" s="207"/>
      <c r="AT121" s="208" t="s">
        <v>164</v>
      </c>
      <c r="AU121" s="208" t="s">
        <v>79</v>
      </c>
      <c r="AV121" s="198" t="s">
        <v>79</v>
      </c>
      <c r="AW121" s="198" t="s">
        <v>34</v>
      </c>
      <c r="AX121" s="198" t="s">
        <v>70</v>
      </c>
      <c r="AY121" s="208" t="s">
        <v>156</v>
      </c>
    </row>
    <row r="122" s="198" customFormat="true" ht="22.5" hidden="false" customHeight="true" outlineLevel="0" collapsed="false">
      <c r="B122" s="199"/>
      <c r="D122" s="209" t="s">
        <v>164</v>
      </c>
      <c r="E122" s="208"/>
      <c r="F122" s="214" t="s">
        <v>1030</v>
      </c>
      <c r="H122" s="215" t="n">
        <v>13.781</v>
      </c>
      <c r="I122" s="204"/>
      <c r="L122" s="199"/>
      <c r="M122" s="205"/>
      <c r="N122" s="206"/>
      <c r="O122" s="206"/>
      <c r="P122" s="206"/>
      <c r="Q122" s="206"/>
      <c r="R122" s="206"/>
      <c r="S122" s="206"/>
      <c r="T122" s="207"/>
      <c r="AT122" s="208" t="s">
        <v>164</v>
      </c>
      <c r="AU122" s="208" t="s">
        <v>79</v>
      </c>
      <c r="AV122" s="198" t="s">
        <v>79</v>
      </c>
      <c r="AW122" s="198" t="s">
        <v>34</v>
      </c>
      <c r="AX122" s="198" t="s">
        <v>70</v>
      </c>
      <c r="AY122" s="208" t="s">
        <v>156</v>
      </c>
    </row>
    <row r="123" s="198" customFormat="true" ht="22.5" hidden="false" customHeight="true" outlineLevel="0" collapsed="false">
      <c r="B123" s="199"/>
      <c r="D123" s="209" t="s">
        <v>164</v>
      </c>
      <c r="E123" s="208"/>
      <c r="F123" s="214" t="s">
        <v>1031</v>
      </c>
      <c r="H123" s="215" t="n">
        <v>11.922</v>
      </c>
      <c r="I123" s="204"/>
      <c r="L123" s="199"/>
      <c r="M123" s="205"/>
      <c r="N123" s="206"/>
      <c r="O123" s="206"/>
      <c r="P123" s="206"/>
      <c r="Q123" s="206"/>
      <c r="R123" s="206"/>
      <c r="S123" s="206"/>
      <c r="T123" s="207"/>
      <c r="AT123" s="208" t="s">
        <v>164</v>
      </c>
      <c r="AU123" s="208" t="s">
        <v>79</v>
      </c>
      <c r="AV123" s="198" t="s">
        <v>79</v>
      </c>
      <c r="AW123" s="198" t="s">
        <v>34</v>
      </c>
      <c r="AX123" s="198" t="s">
        <v>70</v>
      </c>
      <c r="AY123" s="208" t="s">
        <v>156</v>
      </c>
    </row>
    <row r="124" s="198" customFormat="true" ht="22.5" hidden="false" customHeight="true" outlineLevel="0" collapsed="false">
      <c r="B124" s="199"/>
      <c r="D124" s="209" t="s">
        <v>164</v>
      </c>
      <c r="E124" s="208"/>
      <c r="F124" s="214" t="s">
        <v>1032</v>
      </c>
      <c r="H124" s="215" t="n">
        <v>10.845</v>
      </c>
      <c r="I124" s="204"/>
      <c r="L124" s="199"/>
      <c r="M124" s="205"/>
      <c r="N124" s="206"/>
      <c r="O124" s="206"/>
      <c r="P124" s="206"/>
      <c r="Q124" s="206"/>
      <c r="R124" s="206"/>
      <c r="S124" s="206"/>
      <c r="T124" s="207"/>
      <c r="AT124" s="208" t="s">
        <v>164</v>
      </c>
      <c r="AU124" s="208" t="s">
        <v>79</v>
      </c>
      <c r="AV124" s="198" t="s">
        <v>79</v>
      </c>
      <c r="AW124" s="198" t="s">
        <v>34</v>
      </c>
      <c r="AX124" s="198" t="s">
        <v>70</v>
      </c>
      <c r="AY124" s="208" t="s">
        <v>156</v>
      </c>
    </row>
    <row r="125" s="198" customFormat="true" ht="22.5" hidden="false" customHeight="true" outlineLevel="0" collapsed="false">
      <c r="B125" s="199"/>
      <c r="D125" s="209" t="s">
        <v>164</v>
      </c>
      <c r="E125" s="208"/>
      <c r="F125" s="214" t="s">
        <v>1033</v>
      </c>
      <c r="H125" s="215" t="n">
        <v>117.747</v>
      </c>
      <c r="I125" s="204"/>
      <c r="L125" s="199"/>
      <c r="M125" s="205"/>
      <c r="N125" s="206"/>
      <c r="O125" s="206"/>
      <c r="P125" s="206"/>
      <c r="Q125" s="206"/>
      <c r="R125" s="206"/>
      <c r="S125" s="206"/>
      <c r="T125" s="207"/>
      <c r="AT125" s="208" t="s">
        <v>164</v>
      </c>
      <c r="AU125" s="208" t="s">
        <v>79</v>
      </c>
      <c r="AV125" s="198" t="s">
        <v>79</v>
      </c>
      <c r="AW125" s="198" t="s">
        <v>34</v>
      </c>
      <c r="AX125" s="198" t="s">
        <v>70</v>
      </c>
      <c r="AY125" s="208" t="s">
        <v>156</v>
      </c>
    </row>
    <row r="126" s="198" customFormat="true" ht="22.5" hidden="false" customHeight="true" outlineLevel="0" collapsed="false">
      <c r="B126" s="199"/>
      <c r="D126" s="209" t="s">
        <v>164</v>
      </c>
      <c r="E126" s="208"/>
      <c r="F126" s="214" t="s">
        <v>1034</v>
      </c>
      <c r="H126" s="215" t="n">
        <v>29.287</v>
      </c>
      <c r="I126" s="204"/>
      <c r="L126" s="199"/>
      <c r="M126" s="205"/>
      <c r="N126" s="206"/>
      <c r="O126" s="206"/>
      <c r="P126" s="206"/>
      <c r="Q126" s="206"/>
      <c r="R126" s="206"/>
      <c r="S126" s="206"/>
      <c r="T126" s="207"/>
      <c r="AT126" s="208" t="s">
        <v>164</v>
      </c>
      <c r="AU126" s="208" t="s">
        <v>79</v>
      </c>
      <c r="AV126" s="198" t="s">
        <v>79</v>
      </c>
      <c r="AW126" s="198" t="s">
        <v>34</v>
      </c>
      <c r="AX126" s="198" t="s">
        <v>70</v>
      </c>
      <c r="AY126" s="208" t="s">
        <v>156</v>
      </c>
    </row>
    <row r="127" s="216" customFormat="true" ht="22.5" hidden="false" customHeight="true" outlineLevel="0" collapsed="false">
      <c r="B127" s="217"/>
      <c r="D127" s="209" t="s">
        <v>164</v>
      </c>
      <c r="E127" s="218"/>
      <c r="F127" s="219" t="s">
        <v>1035</v>
      </c>
      <c r="H127" s="220" t="n">
        <v>429.338</v>
      </c>
      <c r="I127" s="221"/>
      <c r="L127" s="217"/>
      <c r="M127" s="222"/>
      <c r="N127" s="223"/>
      <c r="O127" s="223"/>
      <c r="P127" s="223"/>
      <c r="Q127" s="223"/>
      <c r="R127" s="223"/>
      <c r="S127" s="223"/>
      <c r="T127" s="224"/>
      <c r="AT127" s="218" t="s">
        <v>164</v>
      </c>
      <c r="AU127" s="218" t="s">
        <v>79</v>
      </c>
      <c r="AV127" s="216" t="s">
        <v>173</v>
      </c>
      <c r="AW127" s="216" t="s">
        <v>34</v>
      </c>
      <c r="AX127" s="216" t="s">
        <v>70</v>
      </c>
      <c r="AY127" s="218" t="s">
        <v>156</v>
      </c>
    </row>
    <row r="128" s="198" customFormat="true" ht="22.5" hidden="false" customHeight="true" outlineLevel="0" collapsed="false">
      <c r="B128" s="199"/>
      <c r="D128" s="209" t="s">
        <v>164</v>
      </c>
      <c r="E128" s="208"/>
      <c r="F128" s="214" t="s">
        <v>1036</v>
      </c>
      <c r="H128" s="215" t="n">
        <v>3.55</v>
      </c>
      <c r="I128" s="204"/>
      <c r="L128" s="199"/>
      <c r="M128" s="205"/>
      <c r="N128" s="206"/>
      <c r="O128" s="206"/>
      <c r="P128" s="206"/>
      <c r="Q128" s="206"/>
      <c r="R128" s="206"/>
      <c r="S128" s="206"/>
      <c r="T128" s="207"/>
      <c r="AT128" s="208" t="s">
        <v>164</v>
      </c>
      <c r="AU128" s="208" t="s">
        <v>79</v>
      </c>
      <c r="AV128" s="198" t="s">
        <v>79</v>
      </c>
      <c r="AW128" s="198" t="s">
        <v>34</v>
      </c>
      <c r="AX128" s="198" t="s">
        <v>70</v>
      </c>
      <c r="AY128" s="208" t="s">
        <v>156</v>
      </c>
    </row>
    <row r="129" s="198" customFormat="true" ht="22.5" hidden="false" customHeight="true" outlineLevel="0" collapsed="false">
      <c r="B129" s="199"/>
      <c r="D129" s="209" t="s">
        <v>164</v>
      </c>
      <c r="E129" s="208"/>
      <c r="F129" s="214" t="s">
        <v>1037</v>
      </c>
      <c r="H129" s="215" t="n">
        <v>2.198</v>
      </c>
      <c r="I129" s="204"/>
      <c r="L129" s="199"/>
      <c r="M129" s="205"/>
      <c r="N129" s="206"/>
      <c r="O129" s="206"/>
      <c r="P129" s="206"/>
      <c r="Q129" s="206"/>
      <c r="R129" s="206"/>
      <c r="S129" s="206"/>
      <c r="T129" s="207"/>
      <c r="AT129" s="208" t="s">
        <v>164</v>
      </c>
      <c r="AU129" s="208" t="s">
        <v>79</v>
      </c>
      <c r="AV129" s="198" t="s">
        <v>79</v>
      </c>
      <c r="AW129" s="198" t="s">
        <v>34</v>
      </c>
      <c r="AX129" s="198" t="s">
        <v>70</v>
      </c>
      <c r="AY129" s="208" t="s">
        <v>156</v>
      </c>
    </row>
    <row r="130" s="198" customFormat="true" ht="22.5" hidden="false" customHeight="true" outlineLevel="0" collapsed="false">
      <c r="B130" s="199"/>
      <c r="D130" s="209" t="s">
        <v>164</v>
      </c>
      <c r="E130" s="208"/>
      <c r="F130" s="214" t="s">
        <v>1038</v>
      </c>
      <c r="H130" s="215" t="n">
        <v>3.216</v>
      </c>
      <c r="I130" s="204"/>
      <c r="L130" s="199"/>
      <c r="M130" s="205"/>
      <c r="N130" s="206"/>
      <c r="O130" s="206"/>
      <c r="P130" s="206"/>
      <c r="Q130" s="206"/>
      <c r="R130" s="206"/>
      <c r="S130" s="206"/>
      <c r="T130" s="207"/>
      <c r="AT130" s="208" t="s">
        <v>164</v>
      </c>
      <c r="AU130" s="208" t="s">
        <v>79</v>
      </c>
      <c r="AV130" s="198" t="s">
        <v>79</v>
      </c>
      <c r="AW130" s="198" t="s">
        <v>34</v>
      </c>
      <c r="AX130" s="198" t="s">
        <v>70</v>
      </c>
      <c r="AY130" s="208" t="s">
        <v>156</v>
      </c>
    </row>
    <row r="131" s="198" customFormat="true" ht="22.5" hidden="false" customHeight="true" outlineLevel="0" collapsed="false">
      <c r="B131" s="199"/>
      <c r="D131" s="209" t="s">
        <v>164</v>
      </c>
      <c r="E131" s="208"/>
      <c r="F131" s="214" t="s">
        <v>1039</v>
      </c>
      <c r="H131" s="215" t="n">
        <v>1.88</v>
      </c>
      <c r="I131" s="204"/>
      <c r="L131" s="199"/>
      <c r="M131" s="205"/>
      <c r="N131" s="206"/>
      <c r="O131" s="206"/>
      <c r="P131" s="206"/>
      <c r="Q131" s="206"/>
      <c r="R131" s="206"/>
      <c r="S131" s="206"/>
      <c r="T131" s="207"/>
      <c r="AT131" s="208" t="s">
        <v>164</v>
      </c>
      <c r="AU131" s="208" t="s">
        <v>79</v>
      </c>
      <c r="AV131" s="198" t="s">
        <v>79</v>
      </c>
      <c r="AW131" s="198" t="s">
        <v>34</v>
      </c>
      <c r="AX131" s="198" t="s">
        <v>70</v>
      </c>
      <c r="AY131" s="208" t="s">
        <v>156</v>
      </c>
    </row>
    <row r="132" s="216" customFormat="true" ht="22.5" hidden="false" customHeight="true" outlineLevel="0" collapsed="false">
      <c r="B132" s="217"/>
      <c r="D132" s="209" t="s">
        <v>164</v>
      </c>
      <c r="E132" s="218"/>
      <c r="F132" s="219" t="s">
        <v>1040</v>
      </c>
      <c r="H132" s="220" t="n">
        <v>10.844</v>
      </c>
      <c r="I132" s="221"/>
      <c r="L132" s="217"/>
      <c r="M132" s="222"/>
      <c r="N132" s="223"/>
      <c r="O132" s="223"/>
      <c r="P132" s="223"/>
      <c r="Q132" s="223"/>
      <c r="R132" s="223"/>
      <c r="S132" s="223"/>
      <c r="T132" s="224"/>
      <c r="AT132" s="218" t="s">
        <v>164</v>
      </c>
      <c r="AU132" s="218" t="s">
        <v>79</v>
      </c>
      <c r="AV132" s="216" t="s">
        <v>173</v>
      </c>
      <c r="AW132" s="216" t="s">
        <v>34</v>
      </c>
      <c r="AX132" s="216" t="s">
        <v>70</v>
      </c>
      <c r="AY132" s="218" t="s">
        <v>156</v>
      </c>
    </row>
    <row r="133" s="198" customFormat="true" ht="22.5" hidden="false" customHeight="true" outlineLevel="0" collapsed="false">
      <c r="B133" s="199"/>
      <c r="D133" s="209" t="s">
        <v>164</v>
      </c>
      <c r="E133" s="208"/>
      <c r="F133" s="214" t="s">
        <v>1041</v>
      </c>
      <c r="H133" s="215" t="n">
        <v>-67.689</v>
      </c>
      <c r="I133" s="204"/>
      <c r="L133" s="199"/>
      <c r="M133" s="205"/>
      <c r="N133" s="206"/>
      <c r="O133" s="206"/>
      <c r="P133" s="206"/>
      <c r="Q133" s="206"/>
      <c r="R133" s="206"/>
      <c r="S133" s="206"/>
      <c r="T133" s="207"/>
      <c r="AT133" s="208" t="s">
        <v>164</v>
      </c>
      <c r="AU133" s="208" t="s">
        <v>79</v>
      </c>
      <c r="AV133" s="198" t="s">
        <v>79</v>
      </c>
      <c r="AW133" s="198" t="s">
        <v>34</v>
      </c>
      <c r="AX133" s="198" t="s">
        <v>70</v>
      </c>
      <c r="AY133" s="208" t="s">
        <v>156</v>
      </c>
    </row>
    <row r="134" s="216" customFormat="true" ht="22.5" hidden="false" customHeight="true" outlineLevel="0" collapsed="false">
      <c r="B134" s="217"/>
      <c r="D134" s="209" t="s">
        <v>164</v>
      </c>
      <c r="E134" s="218"/>
      <c r="F134" s="219" t="s">
        <v>1042</v>
      </c>
      <c r="H134" s="220" t="n">
        <v>-67.689</v>
      </c>
      <c r="I134" s="221"/>
      <c r="L134" s="217"/>
      <c r="M134" s="222"/>
      <c r="N134" s="223"/>
      <c r="O134" s="223"/>
      <c r="P134" s="223"/>
      <c r="Q134" s="223"/>
      <c r="R134" s="223"/>
      <c r="S134" s="223"/>
      <c r="T134" s="224"/>
      <c r="AT134" s="218" t="s">
        <v>164</v>
      </c>
      <c r="AU134" s="218" t="s">
        <v>79</v>
      </c>
      <c r="AV134" s="216" t="s">
        <v>173</v>
      </c>
      <c r="AW134" s="216" t="s">
        <v>34</v>
      </c>
      <c r="AX134" s="216" t="s">
        <v>70</v>
      </c>
      <c r="AY134" s="218" t="s">
        <v>156</v>
      </c>
    </row>
    <row r="135" s="198" customFormat="true" ht="22.5" hidden="false" customHeight="true" outlineLevel="0" collapsed="false">
      <c r="B135" s="199"/>
      <c r="D135" s="209" t="s">
        <v>164</v>
      </c>
      <c r="E135" s="208"/>
      <c r="F135" s="214" t="s">
        <v>1043</v>
      </c>
      <c r="H135" s="215" t="n">
        <v>-1.985</v>
      </c>
      <c r="I135" s="204"/>
      <c r="L135" s="199"/>
      <c r="M135" s="205"/>
      <c r="N135" s="206"/>
      <c r="O135" s="206"/>
      <c r="P135" s="206"/>
      <c r="Q135" s="206"/>
      <c r="R135" s="206"/>
      <c r="S135" s="206"/>
      <c r="T135" s="207"/>
      <c r="AT135" s="208" t="s">
        <v>164</v>
      </c>
      <c r="AU135" s="208" t="s">
        <v>79</v>
      </c>
      <c r="AV135" s="198" t="s">
        <v>79</v>
      </c>
      <c r="AW135" s="198" t="s">
        <v>34</v>
      </c>
      <c r="AX135" s="198" t="s">
        <v>70</v>
      </c>
      <c r="AY135" s="208" t="s">
        <v>156</v>
      </c>
    </row>
    <row r="136" s="216" customFormat="true" ht="22.5" hidden="false" customHeight="true" outlineLevel="0" collapsed="false">
      <c r="B136" s="217"/>
      <c r="D136" s="209" t="s">
        <v>164</v>
      </c>
      <c r="E136" s="218"/>
      <c r="F136" s="219" t="s">
        <v>1044</v>
      </c>
      <c r="H136" s="220" t="n">
        <v>-1.985</v>
      </c>
      <c r="I136" s="221"/>
      <c r="L136" s="217"/>
      <c r="M136" s="222"/>
      <c r="N136" s="223"/>
      <c r="O136" s="223"/>
      <c r="P136" s="223"/>
      <c r="Q136" s="223"/>
      <c r="R136" s="223"/>
      <c r="S136" s="223"/>
      <c r="T136" s="224"/>
      <c r="AT136" s="218" t="s">
        <v>164</v>
      </c>
      <c r="AU136" s="218" t="s">
        <v>79</v>
      </c>
      <c r="AV136" s="216" t="s">
        <v>173</v>
      </c>
      <c r="AW136" s="216" t="s">
        <v>34</v>
      </c>
      <c r="AX136" s="216" t="s">
        <v>70</v>
      </c>
      <c r="AY136" s="218" t="s">
        <v>156</v>
      </c>
    </row>
    <row r="137" s="198" customFormat="true" ht="22.5" hidden="false" customHeight="true" outlineLevel="0" collapsed="false">
      <c r="B137" s="199"/>
      <c r="D137" s="209" t="s">
        <v>164</v>
      </c>
      <c r="E137" s="208"/>
      <c r="F137" s="214" t="s">
        <v>1045</v>
      </c>
      <c r="H137" s="215" t="n">
        <v>30.741</v>
      </c>
      <c r="I137" s="204"/>
      <c r="L137" s="199"/>
      <c r="M137" s="205"/>
      <c r="N137" s="206"/>
      <c r="O137" s="206"/>
      <c r="P137" s="206"/>
      <c r="Q137" s="206"/>
      <c r="R137" s="206"/>
      <c r="S137" s="206"/>
      <c r="T137" s="207"/>
      <c r="AT137" s="208" t="s">
        <v>164</v>
      </c>
      <c r="AU137" s="208" t="s">
        <v>79</v>
      </c>
      <c r="AV137" s="198" t="s">
        <v>79</v>
      </c>
      <c r="AW137" s="198" t="s">
        <v>34</v>
      </c>
      <c r="AX137" s="198" t="s">
        <v>70</v>
      </c>
      <c r="AY137" s="208" t="s">
        <v>156</v>
      </c>
    </row>
    <row r="138" s="198" customFormat="true" ht="22.5" hidden="false" customHeight="true" outlineLevel="0" collapsed="false">
      <c r="B138" s="199"/>
      <c r="D138" s="209" t="s">
        <v>164</v>
      </c>
      <c r="E138" s="208"/>
      <c r="F138" s="214" t="s">
        <v>1046</v>
      </c>
      <c r="H138" s="215" t="n">
        <v>38.151</v>
      </c>
      <c r="I138" s="204"/>
      <c r="L138" s="199"/>
      <c r="M138" s="205"/>
      <c r="N138" s="206"/>
      <c r="O138" s="206"/>
      <c r="P138" s="206"/>
      <c r="Q138" s="206"/>
      <c r="R138" s="206"/>
      <c r="S138" s="206"/>
      <c r="T138" s="207"/>
      <c r="AT138" s="208" t="s">
        <v>164</v>
      </c>
      <c r="AU138" s="208" t="s">
        <v>79</v>
      </c>
      <c r="AV138" s="198" t="s">
        <v>79</v>
      </c>
      <c r="AW138" s="198" t="s">
        <v>34</v>
      </c>
      <c r="AX138" s="198" t="s">
        <v>70</v>
      </c>
      <c r="AY138" s="208" t="s">
        <v>156</v>
      </c>
    </row>
    <row r="139" s="198" customFormat="true" ht="22.5" hidden="false" customHeight="true" outlineLevel="0" collapsed="false">
      <c r="B139" s="199"/>
      <c r="D139" s="209" t="s">
        <v>164</v>
      </c>
      <c r="E139" s="208"/>
      <c r="F139" s="214" t="s">
        <v>1047</v>
      </c>
      <c r="H139" s="215" t="n">
        <v>19.413</v>
      </c>
      <c r="I139" s="204"/>
      <c r="L139" s="199"/>
      <c r="M139" s="205"/>
      <c r="N139" s="206"/>
      <c r="O139" s="206"/>
      <c r="P139" s="206"/>
      <c r="Q139" s="206"/>
      <c r="R139" s="206"/>
      <c r="S139" s="206"/>
      <c r="T139" s="207"/>
      <c r="AT139" s="208" t="s">
        <v>164</v>
      </c>
      <c r="AU139" s="208" t="s">
        <v>79</v>
      </c>
      <c r="AV139" s="198" t="s">
        <v>79</v>
      </c>
      <c r="AW139" s="198" t="s">
        <v>34</v>
      </c>
      <c r="AX139" s="198" t="s">
        <v>70</v>
      </c>
      <c r="AY139" s="208" t="s">
        <v>156</v>
      </c>
    </row>
    <row r="140" s="198" customFormat="true" ht="22.5" hidden="false" customHeight="true" outlineLevel="0" collapsed="false">
      <c r="B140" s="199"/>
      <c r="D140" s="209" t="s">
        <v>164</v>
      </c>
      <c r="E140" s="208"/>
      <c r="F140" s="214" t="s">
        <v>1048</v>
      </c>
      <c r="H140" s="215" t="n">
        <v>46.143</v>
      </c>
      <c r="I140" s="204"/>
      <c r="L140" s="199"/>
      <c r="M140" s="205"/>
      <c r="N140" s="206"/>
      <c r="O140" s="206"/>
      <c r="P140" s="206"/>
      <c r="Q140" s="206"/>
      <c r="R140" s="206"/>
      <c r="S140" s="206"/>
      <c r="T140" s="207"/>
      <c r="AT140" s="208" t="s">
        <v>164</v>
      </c>
      <c r="AU140" s="208" t="s">
        <v>79</v>
      </c>
      <c r="AV140" s="198" t="s">
        <v>79</v>
      </c>
      <c r="AW140" s="198" t="s">
        <v>34</v>
      </c>
      <c r="AX140" s="198" t="s">
        <v>70</v>
      </c>
      <c r="AY140" s="208" t="s">
        <v>156</v>
      </c>
    </row>
    <row r="141" s="198" customFormat="true" ht="22.5" hidden="false" customHeight="true" outlineLevel="0" collapsed="false">
      <c r="B141" s="199"/>
      <c r="D141" s="209" t="s">
        <v>164</v>
      </c>
      <c r="E141" s="208"/>
      <c r="F141" s="214" t="s">
        <v>1049</v>
      </c>
      <c r="H141" s="215" t="n">
        <v>25.855</v>
      </c>
      <c r="I141" s="204"/>
      <c r="L141" s="199"/>
      <c r="M141" s="205"/>
      <c r="N141" s="206"/>
      <c r="O141" s="206"/>
      <c r="P141" s="206"/>
      <c r="Q141" s="206"/>
      <c r="R141" s="206"/>
      <c r="S141" s="206"/>
      <c r="T141" s="207"/>
      <c r="AT141" s="208" t="s">
        <v>164</v>
      </c>
      <c r="AU141" s="208" t="s">
        <v>79</v>
      </c>
      <c r="AV141" s="198" t="s">
        <v>79</v>
      </c>
      <c r="AW141" s="198" t="s">
        <v>34</v>
      </c>
      <c r="AX141" s="198" t="s">
        <v>70</v>
      </c>
      <c r="AY141" s="208" t="s">
        <v>156</v>
      </c>
    </row>
    <row r="142" s="198" customFormat="true" ht="22.5" hidden="false" customHeight="true" outlineLevel="0" collapsed="false">
      <c r="B142" s="199"/>
      <c r="D142" s="209" t="s">
        <v>164</v>
      </c>
      <c r="E142" s="208"/>
      <c r="F142" s="214" t="s">
        <v>1050</v>
      </c>
      <c r="H142" s="215" t="n">
        <v>12.068</v>
      </c>
      <c r="I142" s="204"/>
      <c r="L142" s="199"/>
      <c r="M142" s="205"/>
      <c r="N142" s="206"/>
      <c r="O142" s="206"/>
      <c r="P142" s="206"/>
      <c r="Q142" s="206"/>
      <c r="R142" s="206"/>
      <c r="S142" s="206"/>
      <c r="T142" s="207"/>
      <c r="AT142" s="208" t="s">
        <v>164</v>
      </c>
      <c r="AU142" s="208" t="s">
        <v>79</v>
      </c>
      <c r="AV142" s="198" t="s">
        <v>79</v>
      </c>
      <c r="AW142" s="198" t="s">
        <v>34</v>
      </c>
      <c r="AX142" s="198" t="s">
        <v>70</v>
      </c>
      <c r="AY142" s="208" t="s">
        <v>156</v>
      </c>
    </row>
    <row r="143" s="198" customFormat="true" ht="22.5" hidden="false" customHeight="true" outlineLevel="0" collapsed="false">
      <c r="B143" s="199"/>
      <c r="D143" s="209" t="s">
        <v>164</v>
      </c>
      <c r="E143" s="208"/>
      <c r="F143" s="214" t="s">
        <v>1051</v>
      </c>
      <c r="H143" s="215" t="n">
        <v>47.372</v>
      </c>
      <c r="I143" s="204"/>
      <c r="L143" s="199"/>
      <c r="M143" s="205"/>
      <c r="N143" s="206"/>
      <c r="O143" s="206"/>
      <c r="P143" s="206"/>
      <c r="Q143" s="206"/>
      <c r="R143" s="206"/>
      <c r="S143" s="206"/>
      <c r="T143" s="207"/>
      <c r="AT143" s="208" t="s">
        <v>164</v>
      </c>
      <c r="AU143" s="208" t="s">
        <v>79</v>
      </c>
      <c r="AV143" s="198" t="s">
        <v>79</v>
      </c>
      <c r="AW143" s="198" t="s">
        <v>34</v>
      </c>
      <c r="AX143" s="198" t="s">
        <v>70</v>
      </c>
      <c r="AY143" s="208" t="s">
        <v>156</v>
      </c>
    </row>
    <row r="144" s="198" customFormat="true" ht="22.5" hidden="false" customHeight="true" outlineLevel="0" collapsed="false">
      <c r="B144" s="199"/>
      <c r="D144" s="209" t="s">
        <v>164</v>
      </c>
      <c r="E144" s="208"/>
      <c r="F144" s="214" t="s">
        <v>1052</v>
      </c>
      <c r="H144" s="215" t="n">
        <v>22.364</v>
      </c>
      <c r="I144" s="204"/>
      <c r="L144" s="199"/>
      <c r="M144" s="205"/>
      <c r="N144" s="206"/>
      <c r="O144" s="206"/>
      <c r="P144" s="206"/>
      <c r="Q144" s="206"/>
      <c r="R144" s="206"/>
      <c r="S144" s="206"/>
      <c r="T144" s="207"/>
      <c r="AT144" s="208" t="s">
        <v>164</v>
      </c>
      <c r="AU144" s="208" t="s">
        <v>79</v>
      </c>
      <c r="AV144" s="198" t="s">
        <v>79</v>
      </c>
      <c r="AW144" s="198" t="s">
        <v>34</v>
      </c>
      <c r="AX144" s="198" t="s">
        <v>70</v>
      </c>
      <c r="AY144" s="208" t="s">
        <v>156</v>
      </c>
    </row>
    <row r="145" s="198" customFormat="true" ht="22.5" hidden="false" customHeight="true" outlineLevel="0" collapsed="false">
      <c r="B145" s="199"/>
      <c r="D145" s="209" t="s">
        <v>164</v>
      </c>
      <c r="E145" s="208"/>
      <c r="F145" s="214" t="s">
        <v>1053</v>
      </c>
      <c r="H145" s="215" t="n">
        <v>41.09</v>
      </c>
      <c r="I145" s="204"/>
      <c r="L145" s="199"/>
      <c r="M145" s="205"/>
      <c r="N145" s="206"/>
      <c r="O145" s="206"/>
      <c r="P145" s="206"/>
      <c r="Q145" s="206"/>
      <c r="R145" s="206"/>
      <c r="S145" s="206"/>
      <c r="T145" s="207"/>
      <c r="AT145" s="208" t="s">
        <v>164</v>
      </c>
      <c r="AU145" s="208" t="s">
        <v>79</v>
      </c>
      <c r="AV145" s="198" t="s">
        <v>79</v>
      </c>
      <c r="AW145" s="198" t="s">
        <v>34</v>
      </c>
      <c r="AX145" s="198" t="s">
        <v>70</v>
      </c>
      <c r="AY145" s="208" t="s">
        <v>156</v>
      </c>
    </row>
    <row r="146" s="198" customFormat="true" ht="22.5" hidden="false" customHeight="true" outlineLevel="0" collapsed="false">
      <c r="B146" s="199"/>
      <c r="D146" s="209" t="s">
        <v>164</v>
      </c>
      <c r="E146" s="208"/>
      <c r="F146" s="214" t="s">
        <v>1054</v>
      </c>
      <c r="H146" s="215" t="n">
        <v>28.289</v>
      </c>
      <c r="I146" s="204"/>
      <c r="L146" s="199"/>
      <c r="M146" s="205"/>
      <c r="N146" s="206"/>
      <c r="O146" s="206"/>
      <c r="P146" s="206"/>
      <c r="Q146" s="206"/>
      <c r="R146" s="206"/>
      <c r="S146" s="206"/>
      <c r="T146" s="207"/>
      <c r="AT146" s="208" t="s">
        <v>164</v>
      </c>
      <c r="AU146" s="208" t="s">
        <v>79</v>
      </c>
      <c r="AV146" s="198" t="s">
        <v>79</v>
      </c>
      <c r="AW146" s="198" t="s">
        <v>34</v>
      </c>
      <c r="AX146" s="198" t="s">
        <v>70</v>
      </c>
      <c r="AY146" s="208" t="s">
        <v>156</v>
      </c>
    </row>
    <row r="147" s="198" customFormat="true" ht="22.5" hidden="false" customHeight="true" outlineLevel="0" collapsed="false">
      <c r="B147" s="199"/>
      <c r="D147" s="209" t="s">
        <v>164</v>
      </c>
      <c r="E147" s="208"/>
      <c r="F147" s="214" t="s">
        <v>1055</v>
      </c>
      <c r="H147" s="215" t="n">
        <v>50.292</v>
      </c>
      <c r="I147" s="204"/>
      <c r="L147" s="199"/>
      <c r="M147" s="205"/>
      <c r="N147" s="206"/>
      <c r="O147" s="206"/>
      <c r="P147" s="206"/>
      <c r="Q147" s="206"/>
      <c r="R147" s="206"/>
      <c r="S147" s="206"/>
      <c r="T147" s="207"/>
      <c r="AT147" s="208" t="s">
        <v>164</v>
      </c>
      <c r="AU147" s="208" t="s">
        <v>79</v>
      </c>
      <c r="AV147" s="198" t="s">
        <v>79</v>
      </c>
      <c r="AW147" s="198" t="s">
        <v>34</v>
      </c>
      <c r="AX147" s="198" t="s">
        <v>70</v>
      </c>
      <c r="AY147" s="208" t="s">
        <v>156</v>
      </c>
    </row>
    <row r="148" s="198" customFormat="true" ht="22.5" hidden="false" customHeight="true" outlineLevel="0" collapsed="false">
      <c r="B148" s="199"/>
      <c r="D148" s="209" t="s">
        <v>164</v>
      </c>
      <c r="E148" s="208"/>
      <c r="F148" s="214" t="s">
        <v>1056</v>
      </c>
      <c r="H148" s="215" t="n">
        <v>44.361</v>
      </c>
      <c r="I148" s="204"/>
      <c r="L148" s="199"/>
      <c r="M148" s="205"/>
      <c r="N148" s="206"/>
      <c r="O148" s="206"/>
      <c r="P148" s="206"/>
      <c r="Q148" s="206"/>
      <c r="R148" s="206"/>
      <c r="S148" s="206"/>
      <c r="T148" s="207"/>
      <c r="AT148" s="208" t="s">
        <v>164</v>
      </c>
      <c r="AU148" s="208" t="s">
        <v>79</v>
      </c>
      <c r="AV148" s="198" t="s">
        <v>79</v>
      </c>
      <c r="AW148" s="198" t="s">
        <v>34</v>
      </c>
      <c r="AX148" s="198" t="s">
        <v>70</v>
      </c>
      <c r="AY148" s="208" t="s">
        <v>156</v>
      </c>
    </row>
    <row r="149" s="198" customFormat="true" ht="22.5" hidden="false" customHeight="true" outlineLevel="0" collapsed="false">
      <c r="B149" s="199"/>
      <c r="D149" s="209" t="s">
        <v>164</v>
      </c>
      <c r="E149" s="208"/>
      <c r="F149" s="214" t="s">
        <v>1057</v>
      </c>
      <c r="H149" s="215" t="n">
        <v>74.646</v>
      </c>
      <c r="I149" s="204"/>
      <c r="L149" s="199"/>
      <c r="M149" s="205"/>
      <c r="N149" s="206"/>
      <c r="O149" s="206"/>
      <c r="P149" s="206"/>
      <c r="Q149" s="206"/>
      <c r="R149" s="206"/>
      <c r="S149" s="206"/>
      <c r="T149" s="207"/>
      <c r="AT149" s="208" t="s">
        <v>164</v>
      </c>
      <c r="AU149" s="208" t="s">
        <v>79</v>
      </c>
      <c r="AV149" s="198" t="s">
        <v>79</v>
      </c>
      <c r="AW149" s="198" t="s">
        <v>34</v>
      </c>
      <c r="AX149" s="198" t="s">
        <v>70</v>
      </c>
      <c r="AY149" s="208" t="s">
        <v>156</v>
      </c>
    </row>
    <row r="150" s="216" customFormat="true" ht="22.5" hidden="false" customHeight="true" outlineLevel="0" collapsed="false">
      <c r="B150" s="217"/>
      <c r="D150" s="209" t="s">
        <v>164</v>
      </c>
      <c r="E150" s="218"/>
      <c r="F150" s="219" t="s">
        <v>1058</v>
      </c>
      <c r="H150" s="220" t="n">
        <v>480.785</v>
      </c>
      <c r="I150" s="221"/>
      <c r="L150" s="217"/>
      <c r="M150" s="222"/>
      <c r="N150" s="223"/>
      <c r="O150" s="223"/>
      <c r="P150" s="223"/>
      <c r="Q150" s="223"/>
      <c r="R150" s="223"/>
      <c r="S150" s="223"/>
      <c r="T150" s="224"/>
      <c r="AT150" s="218" t="s">
        <v>164</v>
      </c>
      <c r="AU150" s="218" t="s">
        <v>79</v>
      </c>
      <c r="AV150" s="216" t="s">
        <v>173</v>
      </c>
      <c r="AW150" s="216" t="s">
        <v>34</v>
      </c>
      <c r="AX150" s="216" t="s">
        <v>70</v>
      </c>
      <c r="AY150" s="218" t="s">
        <v>156</v>
      </c>
    </row>
    <row r="151" s="198" customFormat="true" ht="22.5" hidden="false" customHeight="true" outlineLevel="0" collapsed="false">
      <c r="B151" s="199"/>
      <c r="D151" s="209" t="s">
        <v>164</v>
      </c>
      <c r="E151" s="208"/>
      <c r="F151" s="214" t="s">
        <v>1059</v>
      </c>
      <c r="H151" s="215" t="n">
        <v>-72.117</v>
      </c>
      <c r="I151" s="204"/>
      <c r="L151" s="199"/>
      <c r="M151" s="205"/>
      <c r="N151" s="206"/>
      <c r="O151" s="206"/>
      <c r="P151" s="206"/>
      <c r="Q151" s="206"/>
      <c r="R151" s="206"/>
      <c r="S151" s="206"/>
      <c r="T151" s="207"/>
      <c r="AT151" s="208" t="s">
        <v>164</v>
      </c>
      <c r="AU151" s="208" t="s">
        <v>79</v>
      </c>
      <c r="AV151" s="198" t="s">
        <v>79</v>
      </c>
      <c r="AW151" s="198" t="s">
        <v>34</v>
      </c>
      <c r="AX151" s="198" t="s">
        <v>70</v>
      </c>
      <c r="AY151" s="208" t="s">
        <v>156</v>
      </c>
    </row>
    <row r="152" s="216" customFormat="true" ht="22.5" hidden="false" customHeight="true" outlineLevel="0" collapsed="false">
      <c r="B152" s="217"/>
      <c r="D152" s="209" t="s">
        <v>164</v>
      </c>
      <c r="E152" s="218"/>
      <c r="F152" s="219" t="s">
        <v>1060</v>
      </c>
      <c r="H152" s="220" t="n">
        <v>-72.117</v>
      </c>
      <c r="I152" s="221"/>
      <c r="L152" s="217"/>
      <c r="M152" s="222"/>
      <c r="N152" s="223"/>
      <c r="O152" s="223"/>
      <c r="P152" s="223"/>
      <c r="Q152" s="223"/>
      <c r="R152" s="223"/>
      <c r="S152" s="223"/>
      <c r="T152" s="224"/>
      <c r="AT152" s="218" t="s">
        <v>164</v>
      </c>
      <c r="AU152" s="218" t="s">
        <v>79</v>
      </c>
      <c r="AV152" s="216" t="s">
        <v>173</v>
      </c>
      <c r="AW152" s="216" t="s">
        <v>34</v>
      </c>
      <c r="AX152" s="216" t="s">
        <v>70</v>
      </c>
      <c r="AY152" s="218" t="s">
        <v>156</v>
      </c>
    </row>
    <row r="153" s="198" customFormat="true" ht="22.5" hidden="false" customHeight="true" outlineLevel="0" collapsed="false">
      <c r="B153" s="199"/>
      <c r="D153" s="209" t="s">
        <v>164</v>
      </c>
      <c r="E153" s="208"/>
      <c r="F153" s="214" t="s">
        <v>1061</v>
      </c>
      <c r="H153" s="215" t="n">
        <v>11.919</v>
      </c>
      <c r="I153" s="204"/>
      <c r="L153" s="199"/>
      <c r="M153" s="205"/>
      <c r="N153" s="206"/>
      <c r="O153" s="206"/>
      <c r="P153" s="206"/>
      <c r="Q153" s="206"/>
      <c r="R153" s="206"/>
      <c r="S153" s="206"/>
      <c r="T153" s="207"/>
      <c r="AT153" s="208" t="s">
        <v>164</v>
      </c>
      <c r="AU153" s="208" t="s">
        <v>79</v>
      </c>
      <c r="AV153" s="198" t="s">
        <v>79</v>
      </c>
      <c r="AW153" s="198" t="s">
        <v>34</v>
      </c>
      <c r="AX153" s="198" t="s">
        <v>70</v>
      </c>
      <c r="AY153" s="208" t="s">
        <v>156</v>
      </c>
    </row>
    <row r="154" s="198" customFormat="true" ht="22.5" hidden="false" customHeight="true" outlineLevel="0" collapsed="false">
      <c r="B154" s="199"/>
      <c r="D154" s="209" t="s">
        <v>164</v>
      </c>
      <c r="E154" s="208"/>
      <c r="F154" s="214" t="s">
        <v>1062</v>
      </c>
      <c r="H154" s="215" t="n">
        <v>10.567</v>
      </c>
      <c r="I154" s="204"/>
      <c r="L154" s="199"/>
      <c r="M154" s="205"/>
      <c r="N154" s="206"/>
      <c r="O154" s="206"/>
      <c r="P154" s="206"/>
      <c r="Q154" s="206"/>
      <c r="R154" s="206"/>
      <c r="S154" s="206"/>
      <c r="T154" s="207"/>
      <c r="AT154" s="208" t="s">
        <v>164</v>
      </c>
      <c r="AU154" s="208" t="s">
        <v>79</v>
      </c>
      <c r="AV154" s="198" t="s">
        <v>79</v>
      </c>
      <c r="AW154" s="198" t="s">
        <v>34</v>
      </c>
      <c r="AX154" s="198" t="s">
        <v>70</v>
      </c>
      <c r="AY154" s="208" t="s">
        <v>156</v>
      </c>
    </row>
    <row r="155" s="198" customFormat="true" ht="22.5" hidden="false" customHeight="true" outlineLevel="0" collapsed="false">
      <c r="B155" s="199"/>
      <c r="D155" s="209" t="s">
        <v>164</v>
      </c>
      <c r="E155" s="208"/>
      <c r="F155" s="214" t="s">
        <v>1063</v>
      </c>
      <c r="H155" s="215" t="n">
        <v>17.169</v>
      </c>
      <c r="I155" s="204"/>
      <c r="L155" s="199"/>
      <c r="M155" s="205"/>
      <c r="N155" s="206"/>
      <c r="O155" s="206"/>
      <c r="P155" s="206"/>
      <c r="Q155" s="206"/>
      <c r="R155" s="206"/>
      <c r="S155" s="206"/>
      <c r="T155" s="207"/>
      <c r="AT155" s="208" t="s">
        <v>164</v>
      </c>
      <c r="AU155" s="208" t="s">
        <v>79</v>
      </c>
      <c r="AV155" s="198" t="s">
        <v>79</v>
      </c>
      <c r="AW155" s="198" t="s">
        <v>34</v>
      </c>
      <c r="AX155" s="198" t="s">
        <v>70</v>
      </c>
      <c r="AY155" s="208" t="s">
        <v>156</v>
      </c>
    </row>
    <row r="156" s="198" customFormat="true" ht="22.5" hidden="false" customHeight="true" outlineLevel="0" collapsed="false">
      <c r="B156" s="199"/>
      <c r="D156" s="209" t="s">
        <v>164</v>
      </c>
      <c r="E156" s="208"/>
      <c r="F156" s="214" t="s">
        <v>1064</v>
      </c>
      <c r="H156" s="215" t="n">
        <v>11.128</v>
      </c>
      <c r="I156" s="204"/>
      <c r="L156" s="199"/>
      <c r="M156" s="205"/>
      <c r="N156" s="206"/>
      <c r="O156" s="206"/>
      <c r="P156" s="206"/>
      <c r="Q156" s="206"/>
      <c r="R156" s="206"/>
      <c r="S156" s="206"/>
      <c r="T156" s="207"/>
      <c r="AT156" s="208" t="s">
        <v>164</v>
      </c>
      <c r="AU156" s="208" t="s">
        <v>79</v>
      </c>
      <c r="AV156" s="198" t="s">
        <v>79</v>
      </c>
      <c r="AW156" s="198" t="s">
        <v>34</v>
      </c>
      <c r="AX156" s="198" t="s">
        <v>70</v>
      </c>
      <c r="AY156" s="208" t="s">
        <v>156</v>
      </c>
    </row>
    <row r="157" s="198" customFormat="true" ht="22.5" hidden="false" customHeight="true" outlineLevel="0" collapsed="false">
      <c r="B157" s="199"/>
      <c r="D157" s="209" t="s">
        <v>164</v>
      </c>
      <c r="E157" s="208"/>
      <c r="F157" s="214" t="s">
        <v>1065</v>
      </c>
      <c r="H157" s="215" t="n">
        <v>7.474</v>
      </c>
      <c r="I157" s="204"/>
      <c r="L157" s="199"/>
      <c r="M157" s="205"/>
      <c r="N157" s="206"/>
      <c r="O157" s="206"/>
      <c r="P157" s="206"/>
      <c r="Q157" s="206"/>
      <c r="R157" s="206"/>
      <c r="S157" s="206"/>
      <c r="T157" s="207"/>
      <c r="AT157" s="208" t="s">
        <v>164</v>
      </c>
      <c r="AU157" s="208" t="s">
        <v>79</v>
      </c>
      <c r="AV157" s="198" t="s">
        <v>79</v>
      </c>
      <c r="AW157" s="198" t="s">
        <v>34</v>
      </c>
      <c r="AX157" s="198" t="s">
        <v>70</v>
      </c>
      <c r="AY157" s="208" t="s">
        <v>156</v>
      </c>
    </row>
    <row r="158" s="198" customFormat="true" ht="22.5" hidden="false" customHeight="true" outlineLevel="0" collapsed="false">
      <c r="B158" s="199"/>
      <c r="D158" s="209" t="s">
        <v>164</v>
      </c>
      <c r="E158" s="208"/>
      <c r="F158" s="214" t="s">
        <v>1066</v>
      </c>
      <c r="H158" s="215" t="n">
        <v>12.271</v>
      </c>
      <c r="I158" s="204"/>
      <c r="L158" s="199"/>
      <c r="M158" s="205"/>
      <c r="N158" s="206"/>
      <c r="O158" s="206"/>
      <c r="P158" s="206"/>
      <c r="Q158" s="206"/>
      <c r="R158" s="206"/>
      <c r="S158" s="206"/>
      <c r="T158" s="207"/>
      <c r="AT158" s="208" t="s">
        <v>164</v>
      </c>
      <c r="AU158" s="208" t="s">
        <v>79</v>
      </c>
      <c r="AV158" s="198" t="s">
        <v>79</v>
      </c>
      <c r="AW158" s="198" t="s">
        <v>34</v>
      </c>
      <c r="AX158" s="198" t="s">
        <v>70</v>
      </c>
      <c r="AY158" s="208" t="s">
        <v>156</v>
      </c>
    </row>
    <row r="159" s="198" customFormat="true" ht="22.5" hidden="false" customHeight="true" outlineLevel="0" collapsed="false">
      <c r="B159" s="199"/>
      <c r="D159" s="209" t="s">
        <v>164</v>
      </c>
      <c r="E159" s="208"/>
      <c r="F159" s="214" t="s">
        <v>1067</v>
      </c>
      <c r="H159" s="215" t="n">
        <v>2.549</v>
      </c>
      <c r="I159" s="204"/>
      <c r="L159" s="199"/>
      <c r="M159" s="205"/>
      <c r="N159" s="206"/>
      <c r="O159" s="206"/>
      <c r="P159" s="206"/>
      <c r="Q159" s="206"/>
      <c r="R159" s="206"/>
      <c r="S159" s="206"/>
      <c r="T159" s="207"/>
      <c r="AT159" s="208" t="s">
        <v>164</v>
      </c>
      <c r="AU159" s="208" t="s">
        <v>79</v>
      </c>
      <c r="AV159" s="198" t="s">
        <v>79</v>
      </c>
      <c r="AW159" s="198" t="s">
        <v>34</v>
      </c>
      <c r="AX159" s="198" t="s">
        <v>70</v>
      </c>
      <c r="AY159" s="208" t="s">
        <v>156</v>
      </c>
    </row>
    <row r="160" s="198" customFormat="true" ht="22.5" hidden="false" customHeight="true" outlineLevel="0" collapsed="false">
      <c r="B160" s="199"/>
      <c r="D160" s="209" t="s">
        <v>164</v>
      </c>
      <c r="E160" s="208"/>
      <c r="F160" s="214" t="s">
        <v>1068</v>
      </c>
      <c r="H160" s="215" t="n">
        <v>13.276</v>
      </c>
      <c r="I160" s="204"/>
      <c r="L160" s="199"/>
      <c r="M160" s="205"/>
      <c r="N160" s="206"/>
      <c r="O160" s="206"/>
      <c r="P160" s="206"/>
      <c r="Q160" s="206"/>
      <c r="R160" s="206"/>
      <c r="S160" s="206"/>
      <c r="T160" s="207"/>
      <c r="AT160" s="208" t="s">
        <v>164</v>
      </c>
      <c r="AU160" s="208" t="s">
        <v>79</v>
      </c>
      <c r="AV160" s="198" t="s">
        <v>79</v>
      </c>
      <c r="AW160" s="198" t="s">
        <v>34</v>
      </c>
      <c r="AX160" s="198" t="s">
        <v>70</v>
      </c>
      <c r="AY160" s="208" t="s">
        <v>156</v>
      </c>
    </row>
    <row r="161" s="198" customFormat="true" ht="22.5" hidden="false" customHeight="true" outlineLevel="0" collapsed="false">
      <c r="B161" s="199"/>
      <c r="D161" s="209" t="s">
        <v>164</v>
      </c>
      <c r="E161" s="208"/>
      <c r="F161" s="214" t="s">
        <v>1069</v>
      </c>
      <c r="H161" s="215" t="n">
        <v>32.456</v>
      </c>
      <c r="I161" s="204"/>
      <c r="L161" s="199"/>
      <c r="M161" s="205"/>
      <c r="N161" s="206"/>
      <c r="O161" s="206"/>
      <c r="P161" s="206"/>
      <c r="Q161" s="206"/>
      <c r="R161" s="206"/>
      <c r="S161" s="206"/>
      <c r="T161" s="207"/>
      <c r="AT161" s="208" t="s">
        <v>164</v>
      </c>
      <c r="AU161" s="208" t="s">
        <v>79</v>
      </c>
      <c r="AV161" s="198" t="s">
        <v>79</v>
      </c>
      <c r="AW161" s="198" t="s">
        <v>34</v>
      </c>
      <c r="AX161" s="198" t="s">
        <v>70</v>
      </c>
      <c r="AY161" s="208" t="s">
        <v>156</v>
      </c>
    </row>
    <row r="162" s="198" customFormat="true" ht="22.5" hidden="false" customHeight="true" outlineLevel="0" collapsed="false">
      <c r="B162" s="199"/>
      <c r="D162" s="209" t="s">
        <v>164</v>
      </c>
      <c r="E162" s="208"/>
      <c r="F162" s="214" t="s">
        <v>1070</v>
      </c>
      <c r="H162" s="215" t="n">
        <v>12.598</v>
      </c>
      <c r="I162" s="204"/>
      <c r="L162" s="199"/>
      <c r="M162" s="205"/>
      <c r="N162" s="206"/>
      <c r="O162" s="206"/>
      <c r="P162" s="206"/>
      <c r="Q162" s="206"/>
      <c r="R162" s="206"/>
      <c r="S162" s="206"/>
      <c r="T162" s="207"/>
      <c r="AT162" s="208" t="s">
        <v>164</v>
      </c>
      <c r="AU162" s="208" t="s">
        <v>79</v>
      </c>
      <c r="AV162" s="198" t="s">
        <v>79</v>
      </c>
      <c r="AW162" s="198" t="s">
        <v>34</v>
      </c>
      <c r="AX162" s="198" t="s">
        <v>70</v>
      </c>
      <c r="AY162" s="208" t="s">
        <v>156</v>
      </c>
    </row>
    <row r="163" s="198" customFormat="true" ht="22.5" hidden="false" customHeight="true" outlineLevel="0" collapsed="false">
      <c r="B163" s="199"/>
      <c r="D163" s="209" t="s">
        <v>164</v>
      </c>
      <c r="E163" s="208"/>
      <c r="F163" s="214" t="s">
        <v>1071</v>
      </c>
      <c r="H163" s="215" t="n">
        <v>26.94</v>
      </c>
      <c r="I163" s="204"/>
      <c r="L163" s="199"/>
      <c r="M163" s="205"/>
      <c r="N163" s="206"/>
      <c r="O163" s="206"/>
      <c r="P163" s="206"/>
      <c r="Q163" s="206"/>
      <c r="R163" s="206"/>
      <c r="S163" s="206"/>
      <c r="T163" s="207"/>
      <c r="AT163" s="208" t="s">
        <v>164</v>
      </c>
      <c r="AU163" s="208" t="s">
        <v>79</v>
      </c>
      <c r="AV163" s="198" t="s">
        <v>79</v>
      </c>
      <c r="AW163" s="198" t="s">
        <v>34</v>
      </c>
      <c r="AX163" s="198" t="s">
        <v>70</v>
      </c>
      <c r="AY163" s="208" t="s">
        <v>156</v>
      </c>
    </row>
    <row r="164" s="198" customFormat="true" ht="22.5" hidden="false" customHeight="true" outlineLevel="0" collapsed="false">
      <c r="B164" s="199"/>
      <c r="D164" s="209" t="s">
        <v>164</v>
      </c>
      <c r="E164" s="208"/>
      <c r="F164" s="214" t="s">
        <v>1072</v>
      </c>
      <c r="H164" s="215" t="n">
        <v>88.958</v>
      </c>
      <c r="I164" s="204"/>
      <c r="L164" s="199"/>
      <c r="M164" s="205"/>
      <c r="N164" s="206"/>
      <c r="O164" s="206"/>
      <c r="P164" s="206"/>
      <c r="Q164" s="206"/>
      <c r="R164" s="206"/>
      <c r="S164" s="206"/>
      <c r="T164" s="207"/>
      <c r="AT164" s="208" t="s">
        <v>164</v>
      </c>
      <c r="AU164" s="208" t="s">
        <v>79</v>
      </c>
      <c r="AV164" s="198" t="s">
        <v>79</v>
      </c>
      <c r="AW164" s="198" t="s">
        <v>34</v>
      </c>
      <c r="AX164" s="198" t="s">
        <v>70</v>
      </c>
      <c r="AY164" s="208" t="s">
        <v>156</v>
      </c>
    </row>
    <row r="165" s="216" customFormat="true" ht="22.5" hidden="false" customHeight="true" outlineLevel="0" collapsed="false">
      <c r="B165" s="217"/>
      <c r="D165" s="209" t="s">
        <v>164</v>
      </c>
      <c r="E165" s="218"/>
      <c r="F165" s="219" t="s">
        <v>1073</v>
      </c>
      <c r="H165" s="220" t="n">
        <v>247.305</v>
      </c>
      <c r="I165" s="221"/>
      <c r="L165" s="217"/>
      <c r="M165" s="222"/>
      <c r="N165" s="223"/>
      <c r="O165" s="223"/>
      <c r="P165" s="223"/>
      <c r="Q165" s="223"/>
      <c r="R165" s="223"/>
      <c r="S165" s="223"/>
      <c r="T165" s="224"/>
      <c r="AT165" s="218" t="s">
        <v>164</v>
      </c>
      <c r="AU165" s="218" t="s">
        <v>79</v>
      </c>
      <c r="AV165" s="216" t="s">
        <v>173</v>
      </c>
      <c r="AW165" s="216" t="s">
        <v>34</v>
      </c>
      <c r="AX165" s="216" t="s">
        <v>70</v>
      </c>
      <c r="AY165" s="218" t="s">
        <v>156</v>
      </c>
    </row>
    <row r="166" s="198" customFormat="true" ht="22.5" hidden="false" customHeight="true" outlineLevel="0" collapsed="false">
      <c r="B166" s="199"/>
      <c r="D166" s="209" t="s">
        <v>164</v>
      </c>
      <c r="E166" s="208"/>
      <c r="F166" s="214" t="s">
        <v>1074</v>
      </c>
      <c r="H166" s="215" t="n">
        <v>5.637</v>
      </c>
      <c r="I166" s="204"/>
      <c r="L166" s="199"/>
      <c r="M166" s="205"/>
      <c r="N166" s="206"/>
      <c r="O166" s="206"/>
      <c r="P166" s="206"/>
      <c r="Q166" s="206"/>
      <c r="R166" s="206"/>
      <c r="S166" s="206"/>
      <c r="T166" s="207"/>
      <c r="AT166" s="208" t="s">
        <v>164</v>
      </c>
      <c r="AU166" s="208" t="s">
        <v>79</v>
      </c>
      <c r="AV166" s="198" t="s">
        <v>79</v>
      </c>
      <c r="AW166" s="198" t="s">
        <v>34</v>
      </c>
      <c r="AX166" s="198" t="s">
        <v>70</v>
      </c>
      <c r="AY166" s="208" t="s">
        <v>156</v>
      </c>
    </row>
    <row r="167" s="198" customFormat="true" ht="22.5" hidden="false" customHeight="true" outlineLevel="0" collapsed="false">
      <c r="B167" s="199"/>
      <c r="D167" s="209" t="s">
        <v>164</v>
      </c>
      <c r="E167" s="208"/>
      <c r="F167" s="214" t="s">
        <v>1075</v>
      </c>
      <c r="H167" s="215" t="n">
        <v>2.81</v>
      </c>
      <c r="I167" s="204"/>
      <c r="L167" s="199"/>
      <c r="M167" s="205"/>
      <c r="N167" s="206"/>
      <c r="O167" s="206"/>
      <c r="P167" s="206"/>
      <c r="Q167" s="206"/>
      <c r="R167" s="206"/>
      <c r="S167" s="206"/>
      <c r="T167" s="207"/>
      <c r="AT167" s="208" t="s">
        <v>164</v>
      </c>
      <c r="AU167" s="208" t="s">
        <v>79</v>
      </c>
      <c r="AV167" s="198" t="s">
        <v>79</v>
      </c>
      <c r="AW167" s="198" t="s">
        <v>34</v>
      </c>
      <c r="AX167" s="198" t="s">
        <v>70</v>
      </c>
      <c r="AY167" s="208" t="s">
        <v>156</v>
      </c>
    </row>
    <row r="168" s="216" customFormat="true" ht="22.5" hidden="false" customHeight="true" outlineLevel="0" collapsed="false">
      <c r="B168" s="217"/>
      <c r="D168" s="209" t="s">
        <v>164</v>
      </c>
      <c r="E168" s="218"/>
      <c r="F168" s="219" t="s">
        <v>1076</v>
      </c>
      <c r="H168" s="220" t="n">
        <v>8.447</v>
      </c>
      <c r="I168" s="221"/>
      <c r="L168" s="217"/>
      <c r="M168" s="222"/>
      <c r="N168" s="223"/>
      <c r="O168" s="223"/>
      <c r="P168" s="223"/>
      <c r="Q168" s="223"/>
      <c r="R168" s="223"/>
      <c r="S168" s="223"/>
      <c r="T168" s="224"/>
      <c r="AT168" s="218" t="s">
        <v>164</v>
      </c>
      <c r="AU168" s="218" t="s">
        <v>79</v>
      </c>
      <c r="AV168" s="216" t="s">
        <v>173</v>
      </c>
      <c r="AW168" s="216" t="s">
        <v>34</v>
      </c>
      <c r="AX168" s="216" t="s">
        <v>70</v>
      </c>
      <c r="AY168" s="218" t="s">
        <v>156</v>
      </c>
    </row>
    <row r="169" s="198" customFormat="true" ht="22.5" hidden="false" customHeight="true" outlineLevel="0" collapsed="false">
      <c r="B169" s="199"/>
      <c r="D169" s="209" t="s">
        <v>164</v>
      </c>
      <c r="E169" s="208"/>
      <c r="F169" s="214" t="s">
        <v>1077</v>
      </c>
      <c r="H169" s="215" t="n">
        <v>-31.28</v>
      </c>
      <c r="I169" s="204"/>
      <c r="L169" s="199"/>
      <c r="M169" s="205"/>
      <c r="N169" s="206"/>
      <c r="O169" s="206"/>
      <c r="P169" s="206"/>
      <c r="Q169" s="206"/>
      <c r="R169" s="206"/>
      <c r="S169" s="206"/>
      <c r="T169" s="207"/>
      <c r="AT169" s="208" t="s">
        <v>164</v>
      </c>
      <c r="AU169" s="208" t="s">
        <v>79</v>
      </c>
      <c r="AV169" s="198" t="s">
        <v>79</v>
      </c>
      <c r="AW169" s="198" t="s">
        <v>34</v>
      </c>
      <c r="AX169" s="198" t="s">
        <v>70</v>
      </c>
      <c r="AY169" s="208" t="s">
        <v>156</v>
      </c>
    </row>
    <row r="170" s="216" customFormat="true" ht="22.5" hidden="false" customHeight="true" outlineLevel="0" collapsed="false">
      <c r="B170" s="217"/>
      <c r="D170" s="209" t="s">
        <v>164</v>
      </c>
      <c r="E170" s="218"/>
      <c r="F170" s="219" t="s">
        <v>1078</v>
      </c>
      <c r="H170" s="220" t="n">
        <v>-31.28</v>
      </c>
      <c r="I170" s="221"/>
      <c r="L170" s="217"/>
      <c r="M170" s="222"/>
      <c r="N170" s="223"/>
      <c r="O170" s="223"/>
      <c r="P170" s="223"/>
      <c r="Q170" s="223"/>
      <c r="R170" s="223"/>
      <c r="S170" s="223"/>
      <c r="T170" s="224"/>
      <c r="AT170" s="218" t="s">
        <v>164</v>
      </c>
      <c r="AU170" s="218" t="s">
        <v>79</v>
      </c>
      <c r="AV170" s="216" t="s">
        <v>173</v>
      </c>
      <c r="AW170" s="216" t="s">
        <v>34</v>
      </c>
      <c r="AX170" s="216" t="s">
        <v>70</v>
      </c>
      <c r="AY170" s="218" t="s">
        <v>156</v>
      </c>
    </row>
    <row r="171" s="198" customFormat="true" ht="22.5" hidden="false" customHeight="true" outlineLevel="0" collapsed="false">
      <c r="B171" s="199"/>
      <c r="D171" s="209" t="s">
        <v>164</v>
      </c>
      <c r="E171" s="208"/>
      <c r="F171" s="214" t="s">
        <v>1079</v>
      </c>
      <c r="H171" s="215" t="n">
        <v>-6.413</v>
      </c>
      <c r="I171" s="204"/>
      <c r="L171" s="199"/>
      <c r="M171" s="205"/>
      <c r="N171" s="206"/>
      <c r="O171" s="206"/>
      <c r="P171" s="206"/>
      <c r="Q171" s="206"/>
      <c r="R171" s="206"/>
      <c r="S171" s="206"/>
      <c r="T171" s="207"/>
      <c r="AT171" s="208" t="s">
        <v>164</v>
      </c>
      <c r="AU171" s="208" t="s">
        <v>79</v>
      </c>
      <c r="AV171" s="198" t="s">
        <v>79</v>
      </c>
      <c r="AW171" s="198" t="s">
        <v>34</v>
      </c>
      <c r="AX171" s="198" t="s">
        <v>70</v>
      </c>
      <c r="AY171" s="208" t="s">
        <v>156</v>
      </c>
    </row>
    <row r="172" s="216" customFormat="true" ht="22.5" hidden="false" customHeight="true" outlineLevel="0" collapsed="false">
      <c r="B172" s="217"/>
      <c r="D172" s="209" t="s">
        <v>164</v>
      </c>
      <c r="E172" s="218"/>
      <c r="F172" s="219" t="s">
        <v>292</v>
      </c>
      <c r="H172" s="220" t="n">
        <v>-6.413</v>
      </c>
      <c r="I172" s="221"/>
      <c r="L172" s="217"/>
      <c r="M172" s="222"/>
      <c r="N172" s="223"/>
      <c r="O172" s="223"/>
      <c r="P172" s="223"/>
      <c r="Q172" s="223"/>
      <c r="R172" s="223"/>
      <c r="S172" s="223"/>
      <c r="T172" s="224"/>
      <c r="AT172" s="218" t="s">
        <v>164</v>
      </c>
      <c r="AU172" s="218" t="s">
        <v>79</v>
      </c>
      <c r="AV172" s="216" t="s">
        <v>173</v>
      </c>
      <c r="AW172" s="216" t="s">
        <v>34</v>
      </c>
      <c r="AX172" s="216" t="s">
        <v>70</v>
      </c>
      <c r="AY172" s="218" t="s">
        <v>156</v>
      </c>
    </row>
    <row r="173" s="198" customFormat="true" ht="22.5" hidden="false" customHeight="true" outlineLevel="0" collapsed="false">
      <c r="B173" s="199"/>
      <c r="D173" s="209" t="s">
        <v>164</v>
      </c>
      <c r="E173" s="208"/>
      <c r="F173" s="214" t="s">
        <v>1080</v>
      </c>
      <c r="H173" s="215" t="n">
        <v>-5.22</v>
      </c>
      <c r="I173" s="204"/>
      <c r="L173" s="199"/>
      <c r="M173" s="205"/>
      <c r="N173" s="206"/>
      <c r="O173" s="206"/>
      <c r="P173" s="206"/>
      <c r="Q173" s="206"/>
      <c r="R173" s="206"/>
      <c r="S173" s="206"/>
      <c r="T173" s="207"/>
      <c r="AT173" s="208" t="s">
        <v>164</v>
      </c>
      <c r="AU173" s="208" t="s">
        <v>79</v>
      </c>
      <c r="AV173" s="198" t="s">
        <v>79</v>
      </c>
      <c r="AW173" s="198" t="s">
        <v>34</v>
      </c>
      <c r="AX173" s="198" t="s">
        <v>70</v>
      </c>
      <c r="AY173" s="208" t="s">
        <v>156</v>
      </c>
    </row>
    <row r="174" s="216" customFormat="true" ht="22.5" hidden="false" customHeight="true" outlineLevel="0" collapsed="false">
      <c r="B174" s="217"/>
      <c r="D174" s="209" t="s">
        <v>164</v>
      </c>
      <c r="E174" s="218"/>
      <c r="F174" s="219" t="s">
        <v>1081</v>
      </c>
      <c r="H174" s="220" t="n">
        <v>-5.22</v>
      </c>
      <c r="I174" s="221"/>
      <c r="L174" s="217"/>
      <c r="M174" s="222"/>
      <c r="N174" s="223"/>
      <c r="O174" s="223"/>
      <c r="P174" s="223"/>
      <c r="Q174" s="223"/>
      <c r="R174" s="223"/>
      <c r="S174" s="223"/>
      <c r="T174" s="224"/>
      <c r="AT174" s="218" t="s">
        <v>164</v>
      </c>
      <c r="AU174" s="218" t="s">
        <v>79</v>
      </c>
      <c r="AV174" s="216" t="s">
        <v>173</v>
      </c>
      <c r="AW174" s="216" t="s">
        <v>34</v>
      </c>
      <c r="AX174" s="216" t="s">
        <v>70</v>
      </c>
      <c r="AY174" s="218" t="s">
        <v>156</v>
      </c>
    </row>
    <row r="175" s="225" customFormat="true" ht="22.5" hidden="false" customHeight="true" outlineLevel="0" collapsed="false">
      <c r="B175" s="226"/>
      <c r="D175" s="209" t="s">
        <v>164</v>
      </c>
      <c r="E175" s="227"/>
      <c r="F175" s="228" t="s">
        <v>357</v>
      </c>
      <c r="H175" s="229" t="n">
        <v>992.015</v>
      </c>
      <c r="I175" s="230"/>
      <c r="L175" s="226"/>
      <c r="M175" s="231"/>
      <c r="N175" s="232"/>
      <c r="O175" s="232"/>
      <c r="P175" s="232"/>
      <c r="Q175" s="232"/>
      <c r="R175" s="232"/>
      <c r="S175" s="232"/>
      <c r="T175" s="233"/>
      <c r="AT175" s="227" t="s">
        <v>164</v>
      </c>
      <c r="AU175" s="227" t="s">
        <v>79</v>
      </c>
      <c r="AV175" s="225" t="s">
        <v>162</v>
      </c>
      <c r="AW175" s="225" t="s">
        <v>34</v>
      </c>
      <c r="AX175" s="225" t="s">
        <v>70</v>
      </c>
      <c r="AY175" s="227" t="s">
        <v>156</v>
      </c>
    </row>
    <row r="176" s="198" customFormat="true" ht="22.5" hidden="false" customHeight="true" outlineLevel="0" collapsed="false">
      <c r="B176" s="199"/>
      <c r="D176" s="200" t="s">
        <v>164</v>
      </c>
      <c r="E176" s="201"/>
      <c r="F176" s="202" t="s">
        <v>1082</v>
      </c>
      <c r="H176" s="203" t="n">
        <v>694.411</v>
      </c>
      <c r="I176" s="204"/>
      <c r="L176" s="199"/>
      <c r="M176" s="205"/>
      <c r="N176" s="206"/>
      <c r="O176" s="206"/>
      <c r="P176" s="206"/>
      <c r="Q176" s="206"/>
      <c r="R176" s="206"/>
      <c r="S176" s="206"/>
      <c r="T176" s="207"/>
      <c r="AT176" s="208" t="s">
        <v>164</v>
      </c>
      <c r="AU176" s="208" t="s">
        <v>79</v>
      </c>
      <c r="AV176" s="198" t="s">
        <v>79</v>
      </c>
      <c r="AW176" s="198" t="s">
        <v>34</v>
      </c>
      <c r="AX176" s="198" t="s">
        <v>23</v>
      </c>
      <c r="AY176" s="208" t="s">
        <v>156</v>
      </c>
    </row>
    <row r="177" s="31" customFormat="true" ht="22.5" hidden="false" customHeight="true" outlineLevel="0" collapsed="false">
      <c r="B177" s="185"/>
      <c r="C177" s="186" t="s">
        <v>26</v>
      </c>
      <c r="D177" s="186" t="s">
        <v>158</v>
      </c>
      <c r="E177" s="187" t="s">
        <v>223</v>
      </c>
      <c r="F177" s="188" t="s">
        <v>224</v>
      </c>
      <c r="G177" s="189" t="s">
        <v>168</v>
      </c>
      <c r="H177" s="190" t="n">
        <v>297.604</v>
      </c>
      <c r="I177" s="191"/>
      <c r="J177" s="192" t="n">
        <f aca="false">ROUND(I177*H177,2)</f>
        <v>0</v>
      </c>
      <c r="K177" s="188"/>
      <c r="L177" s="32"/>
      <c r="M177" s="193"/>
      <c r="N177" s="194" t="s">
        <v>41</v>
      </c>
      <c r="O177" s="33"/>
      <c r="P177" s="195" t="n">
        <f aca="false">O177*H177</f>
        <v>0</v>
      </c>
      <c r="Q177" s="195" t="n">
        <v>0</v>
      </c>
      <c r="R177" s="195" t="n">
        <f aca="false">Q177*H177</f>
        <v>0</v>
      </c>
      <c r="S177" s="195" t="n">
        <v>0</v>
      </c>
      <c r="T177" s="196" t="n">
        <f aca="false">S177*H177</f>
        <v>0</v>
      </c>
      <c r="AR177" s="11" t="s">
        <v>162</v>
      </c>
      <c r="AT177" s="11" t="s">
        <v>158</v>
      </c>
      <c r="AU177" s="11" t="s">
        <v>79</v>
      </c>
      <c r="AY177" s="11" t="s">
        <v>156</v>
      </c>
      <c r="BE177" s="197" t="n">
        <f aca="false">IF(N177="základní",J177,0)</f>
        <v>0</v>
      </c>
      <c r="BF177" s="197" t="n">
        <f aca="false">IF(N177="snížená",J177,0)</f>
        <v>0</v>
      </c>
      <c r="BG177" s="197" t="n">
        <f aca="false">IF(N177="zákl. přenesená",J177,0)</f>
        <v>0</v>
      </c>
      <c r="BH177" s="197" t="n">
        <f aca="false">IF(N177="sníž. přenesená",J177,0)</f>
        <v>0</v>
      </c>
      <c r="BI177" s="197" t="n">
        <f aca="false">IF(N177="nulová",J177,0)</f>
        <v>0</v>
      </c>
      <c r="BJ177" s="11" t="s">
        <v>23</v>
      </c>
      <c r="BK177" s="197" t="n">
        <f aca="false">ROUND(I177*H177,2)</f>
        <v>0</v>
      </c>
      <c r="BL177" s="11" t="s">
        <v>162</v>
      </c>
      <c r="BM177" s="11" t="s">
        <v>1083</v>
      </c>
    </row>
    <row r="178" s="31" customFormat="true" ht="42" hidden="false" customHeight="true" outlineLevel="0" collapsed="false">
      <c r="B178" s="32"/>
      <c r="D178" s="209" t="s">
        <v>170</v>
      </c>
      <c r="F178" s="210" t="s">
        <v>1084</v>
      </c>
      <c r="I178" s="211"/>
      <c r="L178" s="32"/>
      <c r="M178" s="212"/>
      <c r="N178" s="33"/>
      <c r="O178" s="33"/>
      <c r="P178" s="33"/>
      <c r="Q178" s="33"/>
      <c r="R178" s="33"/>
      <c r="S178" s="33"/>
      <c r="T178" s="72"/>
      <c r="AT178" s="11" t="s">
        <v>170</v>
      </c>
      <c r="AU178" s="11" t="s">
        <v>79</v>
      </c>
    </row>
    <row r="179" s="198" customFormat="true" ht="22.5" hidden="false" customHeight="true" outlineLevel="0" collapsed="false">
      <c r="B179" s="199"/>
      <c r="D179" s="200" t="s">
        <v>164</v>
      </c>
      <c r="E179" s="201"/>
      <c r="F179" s="202" t="s">
        <v>1085</v>
      </c>
      <c r="H179" s="203" t="n">
        <v>297.604</v>
      </c>
      <c r="I179" s="204"/>
      <c r="L179" s="199"/>
      <c r="M179" s="205"/>
      <c r="N179" s="206"/>
      <c r="O179" s="206"/>
      <c r="P179" s="206"/>
      <c r="Q179" s="206"/>
      <c r="R179" s="206"/>
      <c r="S179" s="206"/>
      <c r="T179" s="207"/>
      <c r="AT179" s="208" t="s">
        <v>164</v>
      </c>
      <c r="AU179" s="208" t="s">
        <v>79</v>
      </c>
      <c r="AV179" s="198" t="s">
        <v>79</v>
      </c>
      <c r="AW179" s="198" t="s">
        <v>34</v>
      </c>
      <c r="AX179" s="198" t="s">
        <v>23</v>
      </c>
      <c r="AY179" s="208" t="s">
        <v>156</v>
      </c>
    </row>
    <row r="180" s="31" customFormat="true" ht="22.5" hidden="false" customHeight="true" outlineLevel="0" collapsed="false">
      <c r="B180" s="185"/>
      <c r="C180" s="186" t="s">
        <v>216</v>
      </c>
      <c r="D180" s="186" t="s">
        <v>158</v>
      </c>
      <c r="E180" s="187" t="s">
        <v>372</v>
      </c>
      <c r="F180" s="188" t="s">
        <v>373</v>
      </c>
      <c r="G180" s="189" t="s">
        <v>168</v>
      </c>
      <c r="H180" s="190" t="n">
        <v>496.007</v>
      </c>
      <c r="I180" s="191"/>
      <c r="J180" s="192" t="n">
        <f aca="false">ROUND(I180*H180,2)</f>
        <v>0</v>
      </c>
      <c r="K180" s="188"/>
      <c r="L180" s="32"/>
      <c r="M180" s="193"/>
      <c r="N180" s="194" t="s">
        <v>41</v>
      </c>
      <c r="O180" s="33"/>
      <c r="P180" s="195" t="n">
        <f aca="false">O180*H180</f>
        <v>0</v>
      </c>
      <c r="Q180" s="195" t="n">
        <v>0</v>
      </c>
      <c r="R180" s="195" t="n">
        <f aca="false">Q180*H180</f>
        <v>0</v>
      </c>
      <c r="S180" s="195" t="n">
        <v>0</v>
      </c>
      <c r="T180" s="196" t="n">
        <f aca="false">S180*H180</f>
        <v>0</v>
      </c>
      <c r="AR180" s="11" t="s">
        <v>162</v>
      </c>
      <c r="AT180" s="11" t="s">
        <v>158</v>
      </c>
      <c r="AU180" s="11" t="s">
        <v>79</v>
      </c>
      <c r="AY180" s="11" t="s">
        <v>156</v>
      </c>
      <c r="BE180" s="197" t="n">
        <f aca="false">IF(N180="základní",J180,0)</f>
        <v>0</v>
      </c>
      <c r="BF180" s="197" t="n">
        <f aca="false">IF(N180="snížená",J180,0)</f>
        <v>0</v>
      </c>
      <c r="BG180" s="197" t="n">
        <f aca="false">IF(N180="zákl. přenesená",J180,0)</f>
        <v>0</v>
      </c>
      <c r="BH180" s="197" t="n">
        <f aca="false">IF(N180="sníž. přenesená",J180,0)</f>
        <v>0</v>
      </c>
      <c r="BI180" s="197" t="n">
        <f aca="false">IF(N180="nulová",J180,0)</f>
        <v>0</v>
      </c>
      <c r="BJ180" s="11" t="s">
        <v>23</v>
      </c>
      <c r="BK180" s="197" t="n">
        <f aca="false">ROUND(I180*H180,2)</f>
        <v>0</v>
      </c>
      <c r="BL180" s="11" t="s">
        <v>162</v>
      </c>
      <c r="BM180" s="11" t="s">
        <v>1086</v>
      </c>
    </row>
    <row r="181" s="31" customFormat="true" ht="42" hidden="false" customHeight="true" outlineLevel="0" collapsed="false">
      <c r="B181" s="32"/>
      <c r="D181" s="209" t="s">
        <v>170</v>
      </c>
      <c r="F181" s="210" t="s">
        <v>375</v>
      </c>
      <c r="I181" s="211"/>
      <c r="L181" s="32"/>
      <c r="M181" s="212"/>
      <c r="N181" s="33"/>
      <c r="O181" s="33"/>
      <c r="P181" s="33"/>
      <c r="Q181" s="33"/>
      <c r="R181" s="33"/>
      <c r="S181" s="33"/>
      <c r="T181" s="72"/>
      <c r="AT181" s="11" t="s">
        <v>170</v>
      </c>
      <c r="AU181" s="11" t="s">
        <v>79</v>
      </c>
    </row>
    <row r="182" s="198" customFormat="true" ht="22.5" hidden="false" customHeight="true" outlineLevel="0" collapsed="false">
      <c r="B182" s="199"/>
      <c r="D182" s="200" t="s">
        <v>164</v>
      </c>
      <c r="E182" s="201"/>
      <c r="F182" s="202" t="s">
        <v>1087</v>
      </c>
      <c r="H182" s="203" t="n">
        <v>496.007</v>
      </c>
      <c r="I182" s="204"/>
      <c r="L182" s="199"/>
      <c r="M182" s="205"/>
      <c r="N182" s="206"/>
      <c r="O182" s="206"/>
      <c r="P182" s="206"/>
      <c r="Q182" s="206"/>
      <c r="R182" s="206"/>
      <c r="S182" s="206"/>
      <c r="T182" s="207"/>
      <c r="AT182" s="208" t="s">
        <v>164</v>
      </c>
      <c r="AU182" s="208" t="s">
        <v>79</v>
      </c>
      <c r="AV182" s="198" t="s">
        <v>79</v>
      </c>
      <c r="AW182" s="198" t="s">
        <v>34</v>
      </c>
      <c r="AX182" s="198" t="s">
        <v>23</v>
      </c>
      <c r="AY182" s="208" t="s">
        <v>156</v>
      </c>
    </row>
    <row r="183" s="31" customFormat="true" ht="22.5" hidden="false" customHeight="true" outlineLevel="0" collapsed="false">
      <c r="B183" s="185"/>
      <c r="C183" s="186" t="s">
        <v>222</v>
      </c>
      <c r="D183" s="186" t="s">
        <v>158</v>
      </c>
      <c r="E183" s="187" t="s">
        <v>378</v>
      </c>
      <c r="F183" s="188" t="s">
        <v>379</v>
      </c>
      <c r="G183" s="189" t="s">
        <v>176</v>
      </c>
      <c r="H183" s="190" t="n">
        <v>2327.464</v>
      </c>
      <c r="I183" s="191"/>
      <c r="J183" s="192" t="n">
        <f aca="false">ROUND(I183*H183,2)</f>
        <v>0</v>
      </c>
      <c r="K183" s="188"/>
      <c r="L183" s="32"/>
      <c r="M183" s="193"/>
      <c r="N183" s="194" t="s">
        <v>41</v>
      </c>
      <c r="O183" s="33"/>
      <c r="P183" s="195" t="n">
        <f aca="false">O183*H183</f>
        <v>0</v>
      </c>
      <c r="Q183" s="195" t="n">
        <v>0.00201</v>
      </c>
      <c r="R183" s="195" t="n">
        <f aca="false">Q183*H183</f>
        <v>4.67820264</v>
      </c>
      <c r="S183" s="195" t="n">
        <v>0</v>
      </c>
      <c r="T183" s="196" t="n">
        <f aca="false">S183*H183</f>
        <v>0</v>
      </c>
      <c r="AR183" s="11" t="s">
        <v>162</v>
      </c>
      <c r="AT183" s="11" t="s">
        <v>158</v>
      </c>
      <c r="AU183" s="11" t="s">
        <v>79</v>
      </c>
      <c r="AY183" s="11" t="s">
        <v>156</v>
      </c>
      <c r="BE183" s="197" t="n">
        <f aca="false">IF(N183="základní",J183,0)</f>
        <v>0</v>
      </c>
      <c r="BF183" s="197" t="n">
        <f aca="false">IF(N183="snížená",J183,0)</f>
        <v>0</v>
      </c>
      <c r="BG183" s="197" t="n">
        <f aca="false">IF(N183="zákl. přenesená",J183,0)</f>
        <v>0</v>
      </c>
      <c r="BH183" s="197" t="n">
        <f aca="false">IF(N183="sníž. přenesená",J183,0)</f>
        <v>0</v>
      </c>
      <c r="BI183" s="197" t="n">
        <f aca="false">IF(N183="nulová",J183,0)</f>
        <v>0</v>
      </c>
      <c r="BJ183" s="11" t="s">
        <v>23</v>
      </c>
      <c r="BK183" s="197" t="n">
        <f aca="false">ROUND(I183*H183,2)</f>
        <v>0</v>
      </c>
      <c r="BL183" s="11" t="s">
        <v>162</v>
      </c>
      <c r="BM183" s="11" t="s">
        <v>1088</v>
      </c>
    </row>
    <row r="184" s="31" customFormat="true" ht="54" hidden="false" customHeight="true" outlineLevel="0" collapsed="false">
      <c r="B184" s="32"/>
      <c r="D184" s="209" t="s">
        <v>170</v>
      </c>
      <c r="F184" s="210" t="s">
        <v>381</v>
      </c>
      <c r="I184" s="211"/>
      <c r="L184" s="32"/>
      <c r="M184" s="212"/>
      <c r="N184" s="33"/>
      <c r="O184" s="33"/>
      <c r="P184" s="33"/>
      <c r="Q184" s="33"/>
      <c r="R184" s="33"/>
      <c r="S184" s="33"/>
      <c r="T184" s="72"/>
      <c r="AT184" s="11" t="s">
        <v>170</v>
      </c>
      <c r="AU184" s="11" t="s">
        <v>79</v>
      </c>
    </row>
    <row r="185" s="198" customFormat="true" ht="22.5" hidden="false" customHeight="true" outlineLevel="0" collapsed="false">
      <c r="B185" s="199"/>
      <c r="D185" s="209" t="s">
        <v>164</v>
      </c>
      <c r="E185" s="208"/>
      <c r="F185" s="214" t="s">
        <v>1089</v>
      </c>
      <c r="H185" s="215" t="n">
        <v>110.335</v>
      </c>
      <c r="I185" s="204"/>
      <c r="L185" s="199"/>
      <c r="M185" s="205"/>
      <c r="N185" s="206"/>
      <c r="O185" s="206"/>
      <c r="P185" s="206"/>
      <c r="Q185" s="206"/>
      <c r="R185" s="206"/>
      <c r="S185" s="206"/>
      <c r="T185" s="207"/>
      <c r="AT185" s="208" t="s">
        <v>164</v>
      </c>
      <c r="AU185" s="208" t="s">
        <v>79</v>
      </c>
      <c r="AV185" s="198" t="s">
        <v>79</v>
      </c>
      <c r="AW185" s="198" t="s">
        <v>34</v>
      </c>
      <c r="AX185" s="198" t="s">
        <v>70</v>
      </c>
      <c r="AY185" s="208" t="s">
        <v>156</v>
      </c>
    </row>
    <row r="186" s="198" customFormat="true" ht="22.5" hidden="false" customHeight="true" outlineLevel="0" collapsed="false">
      <c r="B186" s="199"/>
      <c r="D186" s="209" t="s">
        <v>164</v>
      </c>
      <c r="E186" s="208"/>
      <c r="F186" s="214" t="s">
        <v>1090</v>
      </c>
      <c r="H186" s="215" t="n">
        <v>49.541</v>
      </c>
      <c r="I186" s="204"/>
      <c r="L186" s="199"/>
      <c r="M186" s="205"/>
      <c r="N186" s="206"/>
      <c r="O186" s="206"/>
      <c r="P186" s="206"/>
      <c r="Q186" s="206"/>
      <c r="R186" s="206"/>
      <c r="S186" s="206"/>
      <c r="T186" s="207"/>
      <c r="AT186" s="208" t="s">
        <v>164</v>
      </c>
      <c r="AU186" s="208" t="s">
        <v>79</v>
      </c>
      <c r="AV186" s="198" t="s">
        <v>79</v>
      </c>
      <c r="AW186" s="198" t="s">
        <v>34</v>
      </c>
      <c r="AX186" s="198" t="s">
        <v>70</v>
      </c>
      <c r="AY186" s="208" t="s">
        <v>156</v>
      </c>
    </row>
    <row r="187" s="198" customFormat="true" ht="22.5" hidden="false" customHeight="true" outlineLevel="0" collapsed="false">
      <c r="B187" s="199"/>
      <c r="D187" s="209" t="s">
        <v>164</v>
      </c>
      <c r="E187" s="208"/>
      <c r="F187" s="214" t="s">
        <v>1091</v>
      </c>
      <c r="H187" s="215" t="n">
        <v>155.741</v>
      </c>
      <c r="I187" s="204"/>
      <c r="L187" s="199"/>
      <c r="M187" s="205"/>
      <c r="N187" s="206"/>
      <c r="O187" s="206"/>
      <c r="P187" s="206"/>
      <c r="Q187" s="206"/>
      <c r="R187" s="206"/>
      <c r="S187" s="206"/>
      <c r="T187" s="207"/>
      <c r="AT187" s="208" t="s">
        <v>164</v>
      </c>
      <c r="AU187" s="208" t="s">
        <v>79</v>
      </c>
      <c r="AV187" s="198" t="s">
        <v>79</v>
      </c>
      <c r="AW187" s="198" t="s">
        <v>34</v>
      </c>
      <c r="AX187" s="198" t="s">
        <v>70</v>
      </c>
      <c r="AY187" s="208" t="s">
        <v>156</v>
      </c>
    </row>
    <row r="188" s="198" customFormat="true" ht="22.5" hidden="false" customHeight="true" outlineLevel="0" collapsed="false">
      <c r="B188" s="199"/>
      <c r="D188" s="209" t="s">
        <v>164</v>
      </c>
      <c r="E188" s="208"/>
      <c r="F188" s="214" t="s">
        <v>1092</v>
      </c>
      <c r="H188" s="215" t="n">
        <v>41.07</v>
      </c>
      <c r="I188" s="204"/>
      <c r="L188" s="199"/>
      <c r="M188" s="205"/>
      <c r="N188" s="206"/>
      <c r="O188" s="206"/>
      <c r="P188" s="206"/>
      <c r="Q188" s="206"/>
      <c r="R188" s="206"/>
      <c r="S188" s="206"/>
      <c r="T188" s="207"/>
      <c r="AT188" s="208" t="s">
        <v>164</v>
      </c>
      <c r="AU188" s="208" t="s">
        <v>79</v>
      </c>
      <c r="AV188" s="198" t="s">
        <v>79</v>
      </c>
      <c r="AW188" s="198" t="s">
        <v>34</v>
      </c>
      <c r="AX188" s="198" t="s">
        <v>70</v>
      </c>
      <c r="AY188" s="208" t="s">
        <v>156</v>
      </c>
    </row>
    <row r="189" s="198" customFormat="true" ht="22.5" hidden="false" customHeight="true" outlineLevel="0" collapsed="false">
      <c r="B189" s="199"/>
      <c r="D189" s="209" t="s">
        <v>164</v>
      </c>
      <c r="E189" s="208"/>
      <c r="F189" s="214" t="s">
        <v>1093</v>
      </c>
      <c r="H189" s="215" t="n">
        <v>53.57</v>
      </c>
      <c r="I189" s="204"/>
      <c r="L189" s="199"/>
      <c r="M189" s="205"/>
      <c r="N189" s="206"/>
      <c r="O189" s="206"/>
      <c r="P189" s="206"/>
      <c r="Q189" s="206"/>
      <c r="R189" s="206"/>
      <c r="S189" s="206"/>
      <c r="T189" s="207"/>
      <c r="AT189" s="208" t="s">
        <v>164</v>
      </c>
      <c r="AU189" s="208" t="s">
        <v>79</v>
      </c>
      <c r="AV189" s="198" t="s">
        <v>79</v>
      </c>
      <c r="AW189" s="198" t="s">
        <v>34</v>
      </c>
      <c r="AX189" s="198" t="s">
        <v>70</v>
      </c>
      <c r="AY189" s="208" t="s">
        <v>156</v>
      </c>
    </row>
    <row r="190" s="198" customFormat="true" ht="22.5" hidden="false" customHeight="true" outlineLevel="0" collapsed="false">
      <c r="B190" s="199"/>
      <c r="D190" s="209" t="s">
        <v>164</v>
      </c>
      <c r="E190" s="208"/>
      <c r="F190" s="214" t="s">
        <v>1094</v>
      </c>
      <c r="H190" s="215" t="n">
        <v>44.745</v>
      </c>
      <c r="I190" s="204"/>
      <c r="L190" s="199"/>
      <c r="M190" s="205"/>
      <c r="N190" s="206"/>
      <c r="O190" s="206"/>
      <c r="P190" s="206"/>
      <c r="Q190" s="206"/>
      <c r="R190" s="206"/>
      <c r="S190" s="206"/>
      <c r="T190" s="207"/>
      <c r="AT190" s="208" t="s">
        <v>164</v>
      </c>
      <c r="AU190" s="208" t="s">
        <v>79</v>
      </c>
      <c r="AV190" s="198" t="s">
        <v>79</v>
      </c>
      <c r="AW190" s="198" t="s">
        <v>34</v>
      </c>
      <c r="AX190" s="198" t="s">
        <v>70</v>
      </c>
      <c r="AY190" s="208" t="s">
        <v>156</v>
      </c>
    </row>
    <row r="191" s="198" customFormat="true" ht="22.5" hidden="false" customHeight="true" outlineLevel="0" collapsed="false">
      <c r="B191" s="199"/>
      <c r="D191" s="209" t="s">
        <v>164</v>
      </c>
      <c r="E191" s="208"/>
      <c r="F191" s="214" t="s">
        <v>1095</v>
      </c>
      <c r="H191" s="215" t="n">
        <v>30.625</v>
      </c>
      <c r="I191" s="204"/>
      <c r="L191" s="199"/>
      <c r="M191" s="205"/>
      <c r="N191" s="206"/>
      <c r="O191" s="206"/>
      <c r="P191" s="206"/>
      <c r="Q191" s="206"/>
      <c r="R191" s="206"/>
      <c r="S191" s="206"/>
      <c r="T191" s="207"/>
      <c r="AT191" s="208" t="s">
        <v>164</v>
      </c>
      <c r="AU191" s="208" t="s">
        <v>79</v>
      </c>
      <c r="AV191" s="198" t="s">
        <v>79</v>
      </c>
      <c r="AW191" s="198" t="s">
        <v>34</v>
      </c>
      <c r="AX191" s="198" t="s">
        <v>70</v>
      </c>
      <c r="AY191" s="208" t="s">
        <v>156</v>
      </c>
    </row>
    <row r="192" s="198" customFormat="true" ht="22.5" hidden="false" customHeight="true" outlineLevel="0" collapsed="false">
      <c r="B192" s="199"/>
      <c r="D192" s="209" t="s">
        <v>164</v>
      </c>
      <c r="E192" s="208"/>
      <c r="F192" s="214" t="s">
        <v>1096</v>
      </c>
      <c r="H192" s="215" t="n">
        <v>26.494</v>
      </c>
      <c r="I192" s="204"/>
      <c r="L192" s="199"/>
      <c r="M192" s="205"/>
      <c r="N192" s="206"/>
      <c r="O192" s="206"/>
      <c r="P192" s="206"/>
      <c r="Q192" s="206"/>
      <c r="R192" s="206"/>
      <c r="S192" s="206"/>
      <c r="T192" s="207"/>
      <c r="AT192" s="208" t="s">
        <v>164</v>
      </c>
      <c r="AU192" s="208" t="s">
        <v>79</v>
      </c>
      <c r="AV192" s="198" t="s">
        <v>79</v>
      </c>
      <c r="AW192" s="198" t="s">
        <v>34</v>
      </c>
      <c r="AX192" s="198" t="s">
        <v>70</v>
      </c>
      <c r="AY192" s="208" t="s">
        <v>156</v>
      </c>
    </row>
    <row r="193" s="198" customFormat="true" ht="22.5" hidden="false" customHeight="true" outlineLevel="0" collapsed="false">
      <c r="B193" s="199"/>
      <c r="D193" s="209" t="s">
        <v>164</v>
      </c>
      <c r="E193" s="208"/>
      <c r="F193" s="214" t="s">
        <v>1097</v>
      </c>
      <c r="H193" s="215" t="n">
        <v>24.1</v>
      </c>
      <c r="I193" s="204"/>
      <c r="L193" s="199"/>
      <c r="M193" s="205"/>
      <c r="N193" s="206"/>
      <c r="O193" s="206"/>
      <c r="P193" s="206"/>
      <c r="Q193" s="206"/>
      <c r="R193" s="206"/>
      <c r="S193" s="206"/>
      <c r="T193" s="207"/>
      <c r="AT193" s="208" t="s">
        <v>164</v>
      </c>
      <c r="AU193" s="208" t="s">
        <v>79</v>
      </c>
      <c r="AV193" s="198" t="s">
        <v>79</v>
      </c>
      <c r="AW193" s="198" t="s">
        <v>34</v>
      </c>
      <c r="AX193" s="198" t="s">
        <v>70</v>
      </c>
      <c r="AY193" s="208" t="s">
        <v>156</v>
      </c>
    </row>
    <row r="194" s="198" customFormat="true" ht="22.5" hidden="false" customHeight="true" outlineLevel="0" collapsed="false">
      <c r="B194" s="199"/>
      <c r="D194" s="209" t="s">
        <v>164</v>
      </c>
      <c r="E194" s="208"/>
      <c r="F194" s="214" t="s">
        <v>1098</v>
      </c>
      <c r="H194" s="215" t="n">
        <v>261.66</v>
      </c>
      <c r="I194" s="204"/>
      <c r="L194" s="199"/>
      <c r="M194" s="205"/>
      <c r="N194" s="206"/>
      <c r="O194" s="206"/>
      <c r="P194" s="206"/>
      <c r="Q194" s="206"/>
      <c r="R194" s="206"/>
      <c r="S194" s="206"/>
      <c r="T194" s="207"/>
      <c r="AT194" s="208" t="s">
        <v>164</v>
      </c>
      <c r="AU194" s="208" t="s">
        <v>79</v>
      </c>
      <c r="AV194" s="198" t="s">
        <v>79</v>
      </c>
      <c r="AW194" s="198" t="s">
        <v>34</v>
      </c>
      <c r="AX194" s="198" t="s">
        <v>70</v>
      </c>
      <c r="AY194" s="208" t="s">
        <v>156</v>
      </c>
    </row>
    <row r="195" s="198" customFormat="true" ht="22.5" hidden="false" customHeight="true" outlineLevel="0" collapsed="false">
      <c r="B195" s="199"/>
      <c r="D195" s="209" t="s">
        <v>164</v>
      </c>
      <c r="E195" s="208"/>
      <c r="F195" s="214" t="s">
        <v>1099</v>
      </c>
      <c r="H195" s="215" t="n">
        <v>65.083</v>
      </c>
      <c r="I195" s="204"/>
      <c r="L195" s="199"/>
      <c r="M195" s="205"/>
      <c r="N195" s="206"/>
      <c r="O195" s="206"/>
      <c r="P195" s="206"/>
      <c r="Q195" s="206"/>
      <c r="R195" s="206"/>
      <c r="S195" s="206"/>
      <c r="T195" s="207"/>
      <c r="AT195" s="208" t="s">
        <v>164</v>
      </c>
      <c r="AU195" s="208" t="s">
        <v>79</v>
      </c>
      <c r="AV195" s="198" t="s">
        <v>79</v>
      </c>
      <c r="AW195" s="198" t="s">
        <v>34</v>
      </c>
      <c r="AX195" s="198" t="s">
        <v>70</v>
      </c>
      <c r="AY195" s="208" t="s">
        <v>156</v>
      </c>
    </row>
    <row r="196" s="216" customFormat="true" ht="22.5" hidden="false" customHeight="true" outlineLevel="0" collapsed="false">
      <c r="B196" s="217"/>
      <c r="D196" s="209" t="s">
        <v>164</v>
      </c>
      <c r="E196" s="218"/>
      <c r="F196" s="219" t="s">
        <v>1035</v>
      </c>
      <c r="H196" s="220" t="n">
        <v>862.964</v>
      </c>
      <c r="I196" s="221"/>
      <c r="L196" s="217"/>
      <c r="M196" s="222"/>
      <c r="N196" s="223"/>
      <c r="O196" s="223"/>
      <c r="P196" s="223"/>
      <c r="Q196" s="223"/>
      <c r="R196" s="223"/>
      <c r="S196" s="223"/>
      <c r="T196" s="224"/>
      <c r="AT196" s="218" t="s">
        <v>164</v>
      </c>
      <c r="AU196" s="218" t="s">
        <v>79</v>
      </c>
      <c r="AV196" s="216" t="s">
        <v>173</v>
      </c>
      <c r="AW196" s="216" t="s">
        <v>34</v>
      </c>
      <c r="AX196" s="216" t="s">
        <v>70</v>
      </c>
      <c r="AY196" s="218" t="s">
        <v>156</v>
      </c>
    </row>
    <row r="197" s="198" customFormat="true" ht="22.5" hidden="false" customHeight="true" outlineLevel="0" collapsed="false">
      <c r="B197" s="199"/>
      <c r="D197" s="209" t="s">
        <v>164</v>
      </c>
      <c r="E197" s="208"/>
      <c r="F197" s="214" t="s">
        <v>1100</v>
      </c>
      <c r="H197" s="215" t="n">
        <v>3.55</v>
      </c>
      <c r="I197" s="204"/>
      <c r="L197" s="199"/>
      <c r="M197" s="205"/>
      <c r="N197" s="206"/>
      <c r="O197" s="206"/>
      <c r="P197" s="206"/>
      <c r="Q197" s="206"/>
      <c r="R197" s="206"/>
      <c r="S197" s="206"/>
      <c r="T197" s="207"/>
      <c r="AT197" s="208" t="s">
        <v>164</v>
      </c>
      <c r="AU197" s="208" t="s">
        <v>79</v>
      </c>
      <c r="AV197" s="198" t="s">
        <v>79</v>
      </c>
      <c r="AW197" s="198" t="s">
        <v>34</v>
      </c>
      <c r="AX197" s="198" t="s">
        <v>70</v>
      </c>
      <c r="AY197" s="208" t="s">
        <v>156</v>
      </c>
    </row>
    <row r="198" s="198" customFormat="true" ht="22.5" hidden="false" customHeight="true" outlineLevel="0" collapsed="false">
      <c r="B198" s="199"/>
      <c r="D198" s="209" t="s">
        <v>164</v>
      </c>
      <c r="E198" s="208"/>
      <c r="F198" s="214" t="s">
        <v>1101</v>
      </c>
      <c r="H198" s="215" t="n">
        <v>7.1</v>
      </c>
      <c r="I198" s="204"/>
      <c r="L198" s="199"/>
      <c r="M198" s="205"/>
      <c r="N198" s="206"/>
      <c r="O198" s="206"/>
      <c r="P198" s="206"/>
      <c r="Q198" s="206"/>
      <c r="R198" s="206"/>
      <c r="S198" s="206"/>
      <c r="T198" s="207"/>
      <c r="AT198" s="208" t="s">
        <v>164</v>
      </c>
      <c r="AU198" s="208" t="s">
        <v>79</v>
      </c>
      <c r="AV198" s="198" t="s">
        <v>79</v>
      </c>
      <c r="AW198" s="198" t="s">
        <v>34</v>
      </c>
      <c r="AX198" s="198" t="s">
        <v>70</v>
      </c>
      <c r="AY198" s="208" t="s">
        <v>156</v>
      </c>
    </row>
    <row r="199" s="198" customFormat="true" ht="22.5" hidden="false" customHeight="true" outlineLevel="0" collapsed="false">
      <c r="B199" s="199"/>
      <c r="D199" s="209" t="s">
        <v>164</v>
      </c>
      <c r="E199" s="208"/>
      <c r="F199" s="214" t="s">
        <v>1102</v>
      </c>
      <c r="H199" s="215" t="n">
        <v>8.792</v>
      </c>
      <c r="I199" s="204"/>
      <c r="L199" s="199"/>
      <c r="M199" s="205"/>
      <c r="N199" s="206"/>
      <c r="O199" s="206"/>
      <c r="P199" s="206"/>
      <c r="Q199" s="206"/>
      <c r="R199" s="206"/>
      <c r="S199" s="206"/>
      <c r="T199" s="207"/>
      <c r="AT199" s="208" t="s">
        <v>164</v>
      </c>
      <c r="AU199" s="208" t="s">
        <v>79</v>
      </c>
      <c r="AV199" s="198" t="s">
        <v>79</v>
      </c>
      <c r="AW199" s="198" t="s">
        <v>34</v>
      </c>
      <c r="AX199" s="198" t="s">
        <v>70</v>
      </c>
      <c r="AY199" s="208" t="s">
        <v>156</v>
      </c>
    </row>
    <row r="200" s="198" customFormat="true" ht="22.5" hidden="false" customHeight="true" outlineLevel="0" collapsed="false">
      <c r="B200" s="199"/>
      <c r="D200" s="209" t="s">
        <v>164</v>
      </c>
      <c r="E200" s="208"/>
      <c r="F200" s="214" t="s">
        <v>1103</v>
      </c>
      <c r="H200" s="215" t="n">
        <v>3.216</v>
      </c>
      <c r="I200" s="204"/>
      <c r="L200" s="199"/>
      <c r="M200" s="205"/>
      <c r="N200" s="206"/>
      <c r="O200" s="206"/>
      <c r="P200" s="206"/>
      <c r="Q200" s="206"/>
      <c r="R200" s="206"/>
      <c r="S200" s="206"/>
      <c r="T200" s="207"/>
      <c r="AT200" s="208" t="s">
        <v>164</v>
      </c>
      <c r="AU200" s="208" t="s">
        <v>79</v>
      </c>
      <c r="AV200" s="198" t="s">
        <v>79</v>
      </c>
      <c r="AW200" s="198" t="s">
        <v>34</v>
      </c>
      <c r="AX200" s="198" t="s">
        <v>70</v>
      </c>
      <c r="AY200" s="208" t="s">
        <v>156</v>
      </c>
    </row>
    <row r="201" s="198" customFormat="true" ht="22.5" hidden="false" customHeight="true" outlineLevel="0" collapsed="false">
      <c r="B201" s="199"/>
      <c r="D201" s="209" t="s">
        <v>164</v>
      </c>
      <c r="E201" s="208"/>
      <c r="F201" s="214" t="s">
        <v>1104</v>
      </c>
      <c r="H201" s="215" t="n">
        <v>6.432</v>
      </c>
      <c r="I201" s="204"/>
      <c r="L201" s="199"/>
      <c r="M201" s="205"/>
      <c r="N201" s="206"/>
      <c r="O201" s="206"/>
      <c r="P201" s="206"/>
      <c r="Q201" s="206"/>
      <c r="R201" s="206"/>
      <c r="S201" s="206"/>
      <c r="T201" s="207"/>
      <c r="AT201" s="208" t="s">
        <v>164</v>
      </c>
      <c r="AU201" s="208" t="s">
        <v>79</v>
      </c>
      <c r="AV201" s="198" t="s">
        <v>79</v>
      </c>
      <c r="AW201" s="198" t="s">
        <v>34</v>
      </c>
      <c r="AX201" s="198" t="s">
        <v>70</v>
      </c>
      <c r="AY201" s="208" t="s">
        <v>156</v>
      </c>
    </row>
    <row r="202" s="198" customFormat="true" ht="22.5" hidden="false" customHeight="true" outlineLevel="0" collapsed="false">
      <c r="B202" s="199"/>
      <c r="D202" s="209" t="s">
        <v>164</v>
      </c>
      <c r="E202" s="208"/>
      <c r="F202" s="214" t="s">
        <v>1105</v>
      </c>
      <c r="H202" s="215" t="n">
        <v>7.52</v>
      </c>
      <c r="I202" s="204"/>
      <c r="L202" s="199"/>
      <c r="M202" s="205"/>
      <c r="N202" s="206"/>
      <c r="O202" s="206"/>
      <c r="P202" s="206"/>
      <c r="Q202" s="206"/>
      <c r="R202" s="206"/>
      <c r="S202" s="206"/>
      <c r="T202" s="207"/>
      <c r="AT202" s="208" t="s">
        <v>164</v>
      </c>
      <c r="AU202" s="208" t="s">
        <v>79</v>
      </c>
      <c r="AV202" s="198" t="s">
        <v>79</v>
      </c>
      <c r="AW202" s="198" t="s">
        <v>34</v>
      </c>
      <c r="AX202" s="198" t="s">
        <v>70</v>
      </c>
      <c r="AY202" s="208" t="s">
        <v>156</v>
      </c>
    </row>
    <row r="203" s="216" customFormat="true" ht="22.5" hidden="false" customHeight="true" outlineLevel="0" collapsed="false">
      <c r="B203" s="217"/>
      <c r="D203" s="209" t="s">
        <v>164</v>
      </c>
      <c r="E203" s="218"/>
      <c r="F203" s="219" t="s">
        <v>1040</v>
      </c>
      <c r="H203" s="220" t="n">
        <v>36.61</v>
      </c>
      <c r="I203" s="221"/>
      <c r="L203" s="217"/>
      <c r="M203" s="222"/>
      <c r="N203" s="223"/>
      <c r="O203" s="223"/>
      <c r="P203" s="223"/>
      <c r="Q203" s="223"/>
      <c r="R203" s="223"/>
      <c r="S203" s="223"/>
      <c r="T203" s="224"/>
      <c r="AT203" s="218" t="s">
        <v>164</v>
      </c>
      <c r="AU203" s="218" t="s">
        <v>79</v>
      </c>
      <c r="AV203" s="216" t="s">
        <v>173</v>
      </c>
      <c r="AW203" s="216" t="s">
        <v>34</v>
      </c>
      <c r="AX203" s="216" t="s">
        <v>70</v>
      </c>
      <c r="AY203" s="218" t="s">
        <v>156</v>
      </c>
    </row>
    <row r="204" s="198" customFormat="true" ht="22.5" hidden="false" customHeight="true" outlineLevel="0" collapsed="false">
      <c r="B204" s="199"/>
      <c r="D204" s="209" t="s">
        <v>164</v>
      </c>
      <c r="E204" s="208"/>
      <c r="F204" s="214" t="s">
        <v>1106</v>
      </c>
      <c r="H204" s="215" t="n">
        <v>68.312</v>
      </c>
      <c r="I204" s="204"/>
      <c r="L204" s="199"/>
      <c r="M204" s="205"/>
      <c r="N204" s="206"/>
      <c r="O204" s="206"/>
      <c r="P204" s="206"/>
      <c r="Q204" s="206"/>
      <c r="R204" s="206"/>
      <c r="S204" s="206"/>
      <c r="T204" s="207"/>
      <c r="AT204" s="208" t="s">
        <v>164</v>
      </c>
      <c r="AU204" s="208" t="s">
        <v>79</v>
      </c>
      <c r="AV204" s="198" t="s">
        <v>79</v>
      </c>
      <c r="AW204" s="198" t="s">
        <v>34</v>
      </c>
      <c r="AX204" s="198" t="s">
        <v>70</v>
      </c>
      <c r="AY204" s="208" t="s">
        <v>156</v>
      </c>
    </row>
    <row r="205" s="198" customFormat="true" ht="22.5" hidden="false" customHeight="true" outlineLevel="0" collapsed="false">
      <c r="B205" s="199"/>
      <c r="D205" s="209" t="s">
        <v>164</v>
      </c>
      <c r="E205" s="208"/>
      <c r="F205" s="214" t="s">
        <v>1107</v>
      </c>
      <c r="H205" s="215" t="n">
        <v>43.14</v>
      </c>
      <c r="I205" s="204"/>
      <c r="L205" s="199"/>
      <c r="M205" s="205"/>
      <c r="N205" s="206"/>
      <c r="O205" s="206"/>
      <c r="P205" s="206"/>
      <c r="Q205" s="206"/>
      <c r="R205" s="206"/>
      <c r="S205" s="206"/>
      <c r="T205" s="207"/>
      <c r="AT205" s="208" t="s">
        <v>164</v>
      </c>
      <c r="AU205" s="208" t="s">
        <v>79</v>
      </c>
      <c r="AV205" s="198" t="s">
        <v>79</v>
      </c>
      <c r="AW205" s="198" t="s">
        <v>34</v>
      </c>
      <c r="AX205" s="198" t="s">
        <v>70</v>
      </c>
      <c r="AY205" s="208" t="s">
        <v>156</v>
      </c>
    </row>
    <row r="206" s="198" customFormat="true" ht="22.5" hidden="false" customHeight="true" outlineLevel="0" collapsed="false">
      <c r="B206" s="199"/>
      <c r="D206" s="209" t="s">
        <v>164</v>
      </c>
      <c r="E206" s="208"/>
      <c r="F206" s="214" t="s">
        <v>1108</v>
      </c>
      <c r="H206" s="215" t="n">
        <v>102.539</v>
      </c>
      <c r="I206" s="204"/>
      <c r="L206" s="199"/>
      <c r="M206" s="205"/>
      <c r="N206" s="206"/>
      <c r="O206" s="206"/>
      <c r="P206" s="206"/>
      <c r="Q206" s="206"/>
      <c r="R206" s="206"/>
      <c r="S206" s="206"/>
      <c r="T206" s="207"/>
      <c r="AT206" s="208" t="s">
        <v>164</v>
      </c>
      <c r="AU206" s="208" t="s">
        <v>79</v>
      </c>
      <c r="AV206" s="198" t="s">
        <v>79</v>
      </c>
      <c r="AW206" s="198" t="s">
        <v>34</v>
      </c>
      <c r="AX206" s="198" t="s">
        <v>70</v>
      </c>
      <c r="AY206" s="208" t="s">
        <v>156</v>
      </c>
    </row>
    <row r="207" s="198" customFormat="true" ht="22.5" hidden="false" customHeight="true" outlineLevel="0" collapsed="false">
      <c r="B207" s="199"/>
      <c r="D207" s="209" t="s">
        <v>164</v>
      </c>
      <c r="E207" s="208"/>
      <c r="F207" s="214" t="s">
        <v>1109</v>
      </c>
      <c r="H207" s="215" t="n">
        <v>57.456</v>
      </c>
      <c r="I207" s="204"/>
      <c r="L207" s="199"/>
      <c r="M207" s="205"/>
      <c r="N207" s="206"/>
      <c r="O207" s="206"/>
      <c r="P207" s="206"/>
      <c r="Q207" s="206"/>
      <c r="R207" s="206"/>
      <c r="S207" s="206"/>
      <c r="T207" s="207"/>
      <c r="AT207" s="208" t="s">
        <v>164</v>
      </c>
      <c r="AU207" s="208" t="s">
        <v>79</v>
      </c>
      <c r="AV207" s="198" t="s">
        <v>79</v>
      </c>
      <c r="AW207" s="198" t="s">
        <v>34</v>
      </c>
      <c r="AX207" s="198" t="s">
        <v>70</v>
      </c>
      <c r="AY207" s="208" t="s">
        <v>156</v>
      </c>
    </row>
    <row r="208" s="198" customFormat="true" ht="22.5" hidden="false" customHeight="true" outlineLevel="0" collapsed="false">
      <c r="B208" s="199"/>
      <c r="D208" s="209" t="s">
        <v>164</v>
      </c>
      <c r="E208" s="208"/>
      <c r="F208" s="214" t="s">
        <v>1110</v>
      </c>
      <c r="H208" s="215" t="n">
        <v>105.27</v>
      </c>
      <c r="I208" s="204"/>
      <c r="L208" s="199"/>
      <c r="M208" s="205"/>
      <c r="N208" s="206"/>
      <c r="O208" s="206"/>
      <c r="P208" s="206"/>
      <c r="Q208" s="206"/>
      <c r="R208" s="206"/>
      <c r="S208" s="206"/>
      <c r="T208" s="207"/>
      <c r="AT208" s="208" t="s">
        <v>164</v>
      </c>
      <c r="AU208" s="208" t="s">
        <v>79</v>
      </c>
      <c r="AV208" s="198" t="s">
        <v>79</v>
      </c>
      <c r="AW208" s="198" t="s">
        <v>34</v>
      </c>
      <c r="AX208" s="198" t="s">
        <v>70</v>
      </c>
      <c r="AY208" s="208" t="s">
        <v>156</v>
      </c>
    </row>
    <row r="209" s="198" customFormat="true" ht="22.5" hidden="false" customHeight="true" outlineLevel="0" collapsed="false">
      <c r="B209" s="199"/>
      <c r="D209" s="209" t="s">
        <v>164</v>
      </c>
      <c r="E209" s="208"/>
      <c r="F209" s="214" t="s">
        <v>1111</v>
      </c>
      <c r="H209" s="215" t="n">
        <v>49.698</v>
      </c>
      <c r="I209" s="204"/>
      <c r="L209" s="199"/>
      <c r="M209" s="205"/>
      <c r="N209" s="206"/>
      <c r="O209" s="206"/>
      <c r="P209" s="206"/>
      <c r="Q209" s="206"/>
      <c r="R209" s="206"/>
      <c r="S209" s="206"/>
      <c r="T209" s="207"/>
      <c r="AT209" s="208" t="s">
        <v>164</v>
      </c>
      <c r="AU209" s="208" t="s">
        <v>79</v>
      </c>
      <c r="AV209" s="198" t="s">
        <v>79</v>
      </c>
      <c r="AW209" s="198" t="s">
        <v>34</v>
      </c>
      <c r="AX209" s="198" t="s">
        <v>70</v>
      </c>
      <c r="AY209" s="208" t="s">
        <v>156</v>
      </c>
    </row>
    <row r="210" s="198" customFormat="true" ht="22.5" hidden="false" customHeight="true" outlineLevel="0" collapsed="false">
      <c r="B210" s="199"/>
      <c r="D210" s="209" t="s">
        <v>164</v>
      </c>
      <c r="E210" s="208"/>
      <c r="F210" s="214" t="s">
        <v>1112</v>
      </c>
      <c r="H210" s="215" t="n">
        <v>91.311</v>
      </c>
      <c r="I210" s="204"/>
      <c r="L210" s="199"/>
      <c r="M210" s="205"/>
      <c r="N210" s="206"/>
      <c r="O210" s="206"/>
      <c r="P210" s="206"/>
      <c r="Q210" s="206"/>
      <c r="R210" s="206"/>
      <c r="S210" s="206"/>
      <c r="T210" s="207"/>
      <c r="AT210" s="208" t="s">
        <v>164</v>
      </c>
      <c r="AU210" s="208" t="s">
        <v>79</v>
      </c>
      <c r="AV210" s="198" t="s">
        <v>79</v>
      </c>
      <c r="AW210" s="198" t="s">
        <v>34</v>
      </c>
      <c r="AX210" s="198" t="s">
        <v>70</v>
      </c>
      <c r="AY210" s="208" t="s">
        <v>156</v>
      </c>
    </row>
    <row r="211" s="198" customFormat="true" ht="22.5" hidden="false" customHeight="true" outlineLevel="0" collapsed="false">
      <c r="B211" s="199"/>
      <c r="D211" s="209" t="s">
        <v>164</v>
      </c>
      <c r="E211" s="208"/>
      <c r="F211" s="214" t="s">
        <v>1113</v>
      </c>
      <c r="H211" s="215" t="n">
        <v>62.865</v>
      </c>
      <c r="I211" s="204"/>
      <c r="L211" s="199"/>
      <c r="M211" s="205"/>
      <c r="N211" s="206"/>
      <c r="O211" s="206"/>
      <c r="P211" s="206"/>
      <c r="Q211" s="206"/>
      <c r="R211" s="206"/>
      <c r="S211" s="206"/>
      <c r="T211" s="207"/>
      <c r="AT211" s="208" t="s">
        <v>164</v>
      </c>
      <c r="AU211" s="208" t="s">
        <v>79</v>
      </c>
      <c r="AV211" s="198" t="s">
        <v>79</v>
      </c>
      <c r="AW211" s="198" t="s">
        <v>34</v>
      </c>
      <c r="AX211" s="198" t="s">
        <v>70</v>
      </c>
      <c r="AY211" s="208" t="s">
        <v>156</v>
      </c>
    </row>
    <row r="212" s="198" customFormat="true" ht="22.5" hidden="false" customHeight="true" outlineLevel="0" collapsed="false">
      <c r="B212" s="199"/>
      <c r="D212" s="209" t="s">
        <v>164</v>
      </c>
      <c r="E212" s="208"/>
      <c r="F212" s="214" t="s">
        <v>1114</v>
      </c>
      <c r="H212" s="215" t="n">
        <v>111.76</v>
      </c>
      <c r="I212" s="204"/>
      <c r="L212" s="199"/>
      <c r="M212" s="205"/>
      <c r="N212" s="206"/>
      <c r="O212" s="206"/>
      <c r="P212" s="206"/>
      <c r="Q212" s="206"/>
      <c r="R212" s="206"/>
      <c r="S212" s="206"/>
      <c r="T212" s="207"/>
      <c r="AT212" s="208" t="s">
        <v>164</v>
      </c>
      <c r="AU212" s="208" t="s">
        <v>79</v>
      </c>
      <c r="AV212" s="198" t="s">
        <v>79</v>
      </c>
      <c r="AW212" s="198" t="s">
        <v>34</v>
      </c>
      <c r="AX212" s="198" t="s">
        <v>70</v>
      </c>
      <c r="AY212" s="208" t="s">
        <v>156</v>
      </c>
    </row>
    <row r="213" s="198" customFormat="true" ht="22.5" hidden="false" customHeight="true" outlineLevel="0" collapsed="false">
      <c r="B213" s="199"/>
      <c r="D213" s="209" t="s">
        <v>164</v>
      </c>
      <c r="E213" s="208"/>
      <c r="F213" s="214" t="s">
        <v>1115</v>
      </c>
      <c r="H213" s="215" t="n">
        <v>98.579</v>
      </c>
      <c r="I213" s="204"/>
      <c r="L213" s="199"/>
      <c r="M213" s="205"/>
      <c r="N213" s="206"/>
      <c r="O213" s="206"/>
      <c r="P213" s="206"/>
      <c r="Q213" s="206"/>
      <c r="R213" s="206"/>
      <c r="S213" s="206"/>
      <c r="T213" s="207"/>
      <c r="AT213" s="208" t="s">
        <v>164</v>
      </c>
      <c r="AU213" s="208" t="s">
        <v>79</v>
      </c>
      <c r="AV213" s="198" t="s">
        <v>79</v>
      </c>
      <c r="AW213" s="198" t="s">
        <v>34</v>
      </c>
      <c r="AX213" s="198" t="s">
        <v>70</v>
      </c>
      <c r="AY213" s="208" t="s">
        <v>156</v>
      </c>
    </row>
    <row r="214" s="198" customFormat="true" ht="22.5" hidden="false" customHeight="true" outlineLevel="0" collapsed="false">
      <c r="B214" s="199"/>
      <c r="D214" s="209" t="s">
        <v>164</v>
      </c>
      <c r="E214" s="208"/>
      <c r="F214" s="214" t="s">
        <v>1116</v>
      </c>
      <c r="H214" s="215" t="n">
        <v>165.88</v>
      </c>
      <c r="I214" s="204"/>
      <c r="L214" s="199"/>
      <c r="M214" s="205"/>
      <c r="N214" s="206"/>
      <c r="O214" s="206"/>
      <c r="P214" s="206"/>
      <c r="Q214" s="206"/>
      <c r="R214" s="206"/>
      <c r="S214" s="206"/>
      <c r="T214" s="207"/>
      <c r="AT214" s="208" t="s">
        <v>164</v>
      </c>
      <c r="AU214" s="208" t="s">
        <v>79</v>
      </c>
      <c r="AV214" s="198" t="s">
        <v>79</v>
      </c>
      <c r="AW214" s="198" t="s">
        <v>34</v>
      </c>
      <c r="AX214" s="198" t="s">
        <v>70</v>
      </c>
      <c r="AY214" s="208" t="s">
        <v>156</v>
      </c>
    </row>
    <row r="215" s="216" customFormat="true" ht="22.5" hidden="false" customHeight="true" outlineLevel="0" collapsed="false">
      <c r="B215" s="217"/>
      <c r="D215" s="209" t="s">
        <v>164</v>
      </c>
      <c r="E215" s="218"/>
      <c r="F215" s="219" t="s">
        <v>1058</v>
      </c>
      <c r="H215" s="220" t="n">
        <v>956.81</v>
      </c>
      <c r="I215" s="221"/>
      <c r="L215" s="217"/>
      <c r="M215" s="222"/>
      <c r="N215" s="223"/>
      <c r="O215" s="223"/>
      <c r="P215" s="223"/>
      <c r="Q215" s="223"/>
      <c r="R215" s="223"/>
      <c r="S215" s="223"/>
      <c r="T215" s="224"/>
      <c r="AT215" s="218" t="s">
        <v>164</v>
      </c>
      <c r="AU215" s="218" t="s">
        <v>79</v>
      </c>
      <c r="AV215" s="216" t="s">
        <v>173</v>
      </c>
      <c r="AW215" s="216" t="s">
        <v>34</v>
      </c>
      <c r="AX215" s="216" t="s">
        <v>70</v>
      </c>
      <c r="AY215" s="218" t="s">
        <v>156</v>
      </c>
    </row>
    <row r="216" s="198" customFormat="true" ht="22.5" hidden="false" customHeight="true" outlineLevel="0" collapsed="false">
      <c r="B216" s="199"/>
      <c r="D216" s="209" t="s">
        <v>164</v>
      </c>
      <c r="E216" s="208"/>
      <c r="F216" s="214" t="s">
        <v>1117</v>
      </c>
      <c r="H216" s="215" t="n">
        <v>26.486</v>
      </c>
      <c r="I216" s="204"/>
      <c r="L216" s="199"/>
      <c r="M216" s="205"/>
      <c r="N216" s="206"/>
      <c r="O216" s="206"/>
      <c r="P216" s="206"/>
      <c r="Q216" s="206"/>
      <c r="R216" s="206"/>
      <c r="S216" s="206"/>
      <c r="T216" s="207"/>
      <c r="AT216" s="208" t="s">
        <v>164</v>
      </c>
      <c r="AU216" s="208" t="s">
        <v>79</v>
      </c>
      <c r="AV216" s="198" t="s">
        <v>79</v>
      </c>
      <c r="AW216" s="198" t="s">
        <v>34</v>
      </c>
      <c r="AX216" s="198" t="s">
        <v>70</v>
      </c>
      <c r="AY216" s="208" t="s">
        <v>156</v>
      </c>
    </row>
    <row r="217" s="198" customFormat="true" ht="22.5" hidden="false" customHeight="true" outlineLevel="0" collapsed="false">
      <c r="B217" s="199"/>
      <c r="D217" s="209" t="s">
        <v>164</v>
      </c>
      <c r="E217" s="208"/>
      <c r="F217" s="214" t="s">
        <v>1118</v>
      </c>
      <c r="H217" s="215" t="n">
        <v>23.482</v>
      </c>
      <c r="I217" s="204"/>
      <c r="L217" s="199"/>
      <c r="M217" s="205"/>
      <c r="N217" s="206"/>
      <c r="O217" s="206"/>
      <c r="P217" s="206"/>
      <c r="Q217" s="206"/>
      <c r="R217" s="206"/>
      <c r="S217" s="206"/>
      <c r="T217" s="207"/>
      <c r="AT217" s="208" t="s">
        <v>164</v>
      </c>
      <c r="AU217" s="208" t="s">
        <v>79</v>
      </c>
      <c r="AV217" s="198" t="s">
        <v>79</v>
      </c>
      <c r="AW217" s="198" t="s">
        <v>34</v>
      </c>
      <c r="AX217" s="198" t="s">
        <v>70</v>
      </c>
      <c r="AY217" s="208" t="s">
        <v>156</v>
      </c>
    </row>
    <row r="218" s="198" customFormat="true" ht="22.5" hidden="false" customHeight="true" outlineLevel="0" collapsed="false">
      <c r="B218" s="199"/>
      <c r="D218" s="209" t="s">
        <v>164</v>
      </c>
      <c r="E218" s="208"/>
      <c r="F218" s="214" t="s">
        <v>1119</v>
      </c>
      <c r="H218" s="215" t="n">
        <v>38.154</v>
      </c>
      <c r="I218" s="204"/>
      <c r="L218" s="199"/>
      <c r="M218" s="205"/>
      <c r="N218" s="206"/>
      <c r="O218" s="206"/>
      <c r="P218" s="206"/>
      <c r="Q218" s="206"/>
      <c r="R218" s="206"/>
      <c r="S218" s="206"/>
      <c r="T218" s="207"/>
      <c r="AT218" s="208" t="s">
        <v>164</v>
      </c>
      <c r="AU218" s="208" t="s">
        <v>79</v>
      </c>
      <c r="AV218" s="198" t="s">
        <v>79</v>
      </c>
      <c r="AW218" s="198" t="s">
        <v>34</v>
      </c>
      <c r="AX218" s="198" t="s">
        <v>70</v>
      </c>
      <c r="AY218" s="208" t="s">
        <v>156</v>
      </c>
    </row>
    <row r="219" s="198" customFormat="true" ht="22.5" hidden="false" customHeight="true" outlineLevel="0" collapsed="false">
      <c r="B219" s="199"/>
      <c r="D219" s="209" t="s">
        <v>164</v>
      </c>
      <c r="E219" s="208"/>
      <c r="F219" s="214" t="s">
        <v>1120</v>
      </c>
      <c r="H219" s="215" t="n">
        <v>24.729</v>
      </c>
      <c r="I219" s="204"/>
      <c r="L219" s="199"/>
      <c r="M219" s="205"/>
      <c r="N219" s="206"/>
      <c r="O219" s="206"/>
      <c r="P219" s="206"/>
      <c r="Q219" s="206"/>
      <c r="R219" s="206"/>
      <c r="S219" s="206"/>
      <c r="T219" s="207"/>
      <c r="AT219" s="208" t="s">
        <v>164</v>
      </c>
      <c r="AU219" s="208" t="s">
        <v>79</v>
      </c>
      <c r="AV219" s="198" t="s">
        <v>79</v>
      </c>
      <c r="AW219" s="198" t="s">
        <v>34</v>
      </c>
      <c r="AX219" s="198" t="s">
        <v>70</v>
      </c>
      <c r="AY219" s="208" t="s">
        <v>156</v>
      </c>
    </row>
    <row r="220" s="198" customFormat="true" ht="22.5" hidden="false" customHeight="true" outlineLevel="0" collapsed="false">
      <c r="B220" s="199"/>
      <c r="D220" s="209" t="s">
        <v>164</v>
      </c>
      <c r="E220" s="208"/>
      <c r="F220" s="214" t="s">
        <v>1121</v>
      </c>
      <c r="H220" s="215" t="n">
        <v>16.608</v>
      </c>
      <c r="I220" s="204"/>
      <c r="L220" s="199"/>
      <c r="M220" s="205"/>
      <c r="N220" s="206"/>
      <c r="O220" s="206"/>
      <c r="P220" s="206"/>
      <c r="Q220" s="206"/>
      <c r="R220" s="206"/>
      <c r="S220" s="206"/>
      <c r="T220" s="207"/>
      <c r="AT220" s="208" t="s">
        <v>164</v>
      </c>
      <c r="AU220" s="208" t="s">
        <v>79</v>
      </c>
      <c r="AV220" s="198" t="s">
        <v>79</v>
      </c>
      <c r="AW220" s="198" t="s">
        <v>34</v>
      </c>
      <c r="AX220" s="198" t="s">
        <v>70</v>
      </c>
      <c r="AY220" s="208" t="s">
        <v>156</v>
      </c>
    </row>
    <row r="221" s="198" customFormat="true" ht="22.5" hidden="false" customHeight="true" outlineLevel="0" collapsed="false">
      <c r="B221" s="199"/>
      <c r="D221" s="209" t="s">
        <v>164</v>
      </c>
      <c r="E221" s="208"/>
      <c r="F221" s="214" t="s">
        <v>1122</v>
      </c>
      <c r="H221" s="215" t="n">
        <v>27.269</v>
      </c>
      <c r="I221" s="204"/>
      <c r="L221" s="199"/>
      <c r="M221" s="205"/>
      <c r="N221" s="206"/>
      <c r="O221" s="206"/>
      <c r="P221" s="206"/>
      <c r="Q221" s="206"/>
      <c r="R221" s="206"/>
      <c r="S221" s="206"/>
      <c r="T221" s="207"/>
      <c r="AT221" s="208" t="s">
        <v>164</v>
      </c>
      <c r="AU221" s="208" t="s">
        <v>79</v>
      </c>
      <c r="AV221" s="198" t="s">
        <v>79</v>
      </c>
      <c r="AW221" s="198" t="s">
        <v>34</v>
      </c>
      <c r="AX221" s="198" t="s">
        <v>70</v>
      </c>
      <c r="AY221" s="208" t="s">
        <v>156</v>
      </c>
    </row>
    <row r="222" s="198" customFormat="true" ht="22.5" hidden="false" customHeight="true" outlineLevel="0" collapsed="false">
      <c r="B222" s="199"/>
      <c r="D222" s="209" t="s">
        <v>164</v>
      </c>
      <c r="E222" s="208"/>
      <c r="F222" s="214" t="s">
        <v>1123</v>
      </c>
      <c r="H222" s="215" t="n">
        <v>5.665</v>
      </c>
      <c r="I222" s="204"/>
      <c r="L222" s="199"/>
      <c r="M222" s="205"/>
      <c r="N222" s="206"/>
      <c r="O222" s="206"/>
      <c r="P222" s="206"/>
      <c r="Q222" s="206"/>
      <c r="R222" s="206"/>
      <c r="S222" s="206"/>
      <c r="T222" s="207"/>
      <c r="AT222" s="208" t="s">
        <v>164</v>
      </c>
      <c r="AU222" s="208" t="s">
        <v>79</v>
      </c>
      <c r="AV222" s="198" t="s">
        <v>79</v>
      </c>
      <c r="AW222" s="198" t="s">
        <v>34</v>
      </c>
      <c r="AX222" s="198" t="s">
        <v>70</v>
      </c>
      <c r="AY222" s="208" t="s">
        <v>156</v>
      </c>
    </row>
    <row r="223" s="198" customFormat="true" ht="22.5" hidden="false" customHeight="true" outlineLevel="0" collapsed="false">
      <c r="B223" s="199"/>
      <c r="D223" s="209" t="s">
        <v>164</v>
      </c>
      <c r="E223" s="208"/>
      <c r="F223" s="214" t="s">
        <v>1124</v>
      </c>
      <c r="H223" s="215" t="n">
        <v>29.502</v>
      </c>
      <c r="I223" s="204"/>
      <c r="L223" s="199"/>
      <c r="M223" s="205"/>
      <c r="N223" s="206"/>
      <c r="O223" s="206"/>
      <c r="P223" s="206"/>
      <c r="Q223" s="206"/>
      <c r="R223" s="206"/>
      <c r="S223" s="206"/>
      <c r="T223" s="207"/>
      <c r="AT223" s="208" t="s">
        <v>164</v>
      </c>
      <c r="AU223" s="208" t="s">
        <v>79</v>
      </c>
      <c r="AV223" s="198" t="s">
        <v>79</v>
      </c>
      <c r="AW223" s="198" t="s">
        <v>34</v>
      </c>
      <c r="AX223" s="198" t="s">
        <v>70</v>
      </c>
      <c r="AY223" s="208" t="s">
        <v>156</v>
      </c>
    </row>
    <row r="224" s="198" customFormat="true" ht="22.5" hidden="false" customHeight="true" outlineLevel="0" collapsed="false">
      <c r="B224" s="199"/>
      <c r="D224" s="209" t="s">
        <v>164</v>
      </c>
      <c r="E224" s="208"/>
      <c r="F224" s="214" t="s">
        <v>1125</v>
      </c>
      <c r="H224" s="215" t="n">
        <v>59.867</v>
      </c>
      <c r="I224" s="204"/>
      <c r="L224" s="199"/>
      <c r="M224" s="205"/>
      <c r="N224" s="206"/>
      <c r="O224" s="206"/>
      <c r="P224" s="206"/>
      <c r="Q224" s="206"/>
      <c r="R224" s="206"/>
      <c r="S224" s="206"/>
      <c r="T224" s="207"/>
      <c r="AT224" s="208" t="s">
        <v>164</v>
      </c>
      <c r="AU224" s="208" t="s">
        <v>79</v>
      </c>
      <c r="AV224" s="198" t="s">
        <v>79</v>
      </c>
      <c r="AW224" s="198" t="s">
        <v>34</v>
      </c>
      <c r="AX224" s="198" t="s">
        <v>70</v>
      </c>
      <c r="AY224" s="208" t="s">
        <v>156</v>
      </c>
    </row>
    <row r="225" s="198" customFormat="true" ht="22.5" hidden="false" customHeight="true" outlineLevel="0" collapsed="false">
      <c r="B225" s="199"/>
      <c r="D225" s="209" t="s">
        <v>164</v>
      </c>
      <c r="E225" s="208"/>
      <c r="F225" s="214" t="s">
        <v>1126</v>
      </c>
      <c r="H225" s="215" t="n">
        <v>197.684</v>
      </c>
      <c r="I225" s="204"/>
      <c r="L225" s="199"/>
      <c r="M225" s="205"/>
      <c r="N225" s="206"/>
      <c r="O225" s="206"/>
      <c r="P225" s="206"/>
      <c r="Q225" s="206"/>
      <c r="R225" s="206"/>
      <c r="S225" s="206"/>
      <c r="T225" s="207"/>
      <c r="AT225" s="208" t="s">
        <v>164</v>
      </c>
      <c r="AU225" s="208" t="s">
        <v>79</v>
      </c>
      <c r="AV225" s="198" t="s">
        <v>79</v>
      </c>
      <c r="AW225" s="198" t="s">
        <v>34</v>
      </c>
      <c r="AX225" s="198" t="s">
        <v>70</v>
      </c>
      <c r="AY225" s="208" t="s">
        <v>156</v>
      </c>
    </row>
    <row r="226" s="216" customFormat="true" ht="22.5" hidden="false" customHeight="true" outlineLevel="0" collapsed="false">
      <c r="B226" s="217"/>
      <c r="D226" s="209" t="s">
        <v>164</v>
      </c>
      <c r="E226" s="218"/>
      <c r="F226" s="219" t="s">
        <v>1127</v>
      </c>
      <c r="H226" s="220" t="n">
        <v>449.446</v>
      </c>
      <c r="I226" s="221"/>
      <c r="L226" s="217"/>
      <c r="M226" s="222"/>
      <c r="N226" s="223"/>
      <c r="O226" s="223"/>
      <c r="P226" s="223"/>
      <c r="Q226" s="223"/>
      <c r="R226" s="223"/>
      <c r="S226" s="223"/>
      <c r="T226" s="224"/>
      <c r="AT226" s="218" t="s">
        <v>164</v>
      </c>
      <c r="AU226" s="218" t="s">
        <v>79</v>
      </c>
      <c r="AV226" s="216" t="s">
        <v>173</v>
      </c>
      <c r="AW226" s="216" t="s">
        <v>34</v>
      </c>
      <c r="AX226" s="216" t="s">
        <v>70</v>
      </c>
      <c r="AY226" s="218" t="s">
        <v>156</v>
      </c>
    </row>
    <row r="227" s="198" customFormat="true" ht="22.5" hidden="false" customHeight="true" outlineLevel="0" collapsed="false">
      <c r="B227" s="199"/>
      <c r="D227" s="209" t="s">
        <v>164</v>
      </c>
      <c r="E227" s="208"/>
      <c r="F227" s="214" t="s">
        <v>1128</v>
      </c>
      <c r="H227" s="215" t="n">
        <v>5.637</v>
      </c>
      <c r="I227" s="204"/>
      <c r="L227" s="199"/>
      <c r="M227" s="205"/>
      <c r="N227" s="206"/>
      <c r="O227" s="206"/>
      <c r="P227" s="206"/>
      <c r="Q227" s="206"/>
      <c r="R227" s="206"/>
      <c r="S227" s="206"/>
      <c r="T227" s="207"/>
      <c r="AT227" s="208" t="s">
        <v>164</v>
      </c>
      <c r="AU227" s="208" t="s">
        <v>79</v>
      </c>
      <c r="AV227" s="198" t="s">
        <v>79</v>
      </c>
      <c r="AW227" s="198" t="s">
        <v>34</v>
      </c>
      <c r="AX227" s="198" t="s">
        <v>70</v>
      </c>
      <c r="AY227" s="208" t="s">
        <v>156</v>
      </c>
    </row>
    <row r="228" s="198" customFormat="true" ht="22.5" hidden="false" customHeight="true" outlineLevel="0" collapsed="false">
      <c r="B228" s="199"/>
      <c r="D228" s="209" t="s">
        <v>164</v>
      </c>
      <c r="E228" s="208"/>
      <c r="F228" s="214" t="s">
        <v>1129</v>
      </c>
      <c r="H228" s="215" t="n">
        <v>6.632</v>
      </c>
      <c r="I228" s="204"/>
      <c r="L228" s="199"/>
      <c r="M228" s="205"/>
      <c r="N228" s="206"/>
      <c r="O228" s="206"/>
      <c r="P228" s="206"/>
      <c r="Q228" s="206"/>
      <c r="R228" s="206"/>
      <c r="S228" s="206"/>
      <c r="T228" s="207"/>
      <c r="AT228" s="208" t="s">
        <v>164</v>
      </c>
      <c r="AU228" s="208" t="s">
        <v>79</v>
      </c>
      <c r="AV228" s="198" t="s">
        <v>79</v>
      </c>
      <c r="AW228" s="198" t="s">
        <v>34</v>
      </c>
      <c r="AX228" s="198" t="s">
        <v>70</v>
      </c>
      <c r="AY228" s="208" t="s">
        <v>156</v>
      </c>
    </row>
    <row r="229" s="198" customFormat="true" ht="22.5" hidden="false" customHeight="true" outlineLevel="0" collapsed="false">
      <c r="B229" s="199"/>
      <c r="D229" s="209" t="s">
        <v>164</v>
      </c>
      <c r="E229" s="208"/>
      <c r="F229" s="214" t="s">
        <v>1130</v>
      </c>
      <c r="H229" s="215" t="n">
        <v>3.746</v>
      </c>
      <c r="I229" s="204"/>
      <c r="L229" s="199"/>
      <c r="M229" s="205"/>
      <c r="N229" s="206"/>
      <c r="O229" s="206"/>
      <c r="P229" s="206"/>
      <c r="Q229" s="206"/>
      <c r="R229" s="206"/>
      <c r="S229" s="206"/>
      <c r="T229" s="207"/>
      <c r="AT229" s="208" t="s">
        <v>164</v>
      </c>
      <c r="AU229" s="208" t="s">
        <v>79</v>
      </c>
      <c r="AV229" s="198" t="s">
        <v>79</v>
      </c>
      <c r="AW229" s="198" t="s">
        <v>34</v>
      </c>
      <c r="AX229" s="198" t="s">
        <v>70</v>
      </c>
      <c r="AY229" s="208" t="s">
        <v>156</v>
      </c>
    </row>
    <row r="230" s="198" customFormat="true" ht="22.5" hidden="false" customHeight="true" outlineLevel="0" collapsed="false">
      <c r="B230" s="199"/>
      <c r="D230" s="209" t="s">
        <v>164</v>
      </c>
      <c r="E230" s="208"/>
      <c r="F230" s="214" t="s">
        <v>1131</v>
      </c>
      <c r="H230" s="215" t="n">
        <v>5.619</v>
      </c>
      <c r="I230" s="204"/>
      <c r="L230" s="199"/>
      <c r="M230" s="205"/>
      <c r="N230" s="206"/>
      <c r="O230" s="206"/>
      <c r="P230" s="206"/>
      <c r="Q230" s="206"/>
      <c r="R230" s="206"/>
      <c r="S230" s="206"/>
      <c r="T230" s="207"/>
      <c r="AT230" s="208" t="s">
        <v>164</v>
      </c>
      <c r="AU230" s="208" t="s">
        <v>79</v>
      </c>
      <c r="AV230" s="198" t="s">
        <v>79</v>
      </c>
      <c r="AW230" s="198" t="s">
        <v>34</v>
      </c>
      <c r="AX230" s="198" t="s">
        <v>70</v>
      </c>
      <c r="AY230" s="208" t="s">
        <v>156</v>
      </c>
    </row>
    <row r="231" s="216" customFormat="true" ht="22.5" hidden="false" customHeight="true" outlineLevel="0" collapsed="false">
      <c r="B231" s="217"/>
      <c r="D231" s="209" t="s">
        <v>164</v>
      </c>
      <c r="E231" s="218"/>
      <c r="F231" s="219" t="s">
        <v>1076</v>
      </c>
      <c r="H231" s="220" t="n">
        <v>21.634</v>
      </c>
      <c r="I231" s="221"/>
      <c r="L231" s="217"/>
      <c r="M231" s="222"/>
      <c r="N231" s="223"/>
      <c r="O231" s="223"/>
      <c r="P231" s="223"/>
      <c r="Q231" s="223"/>
      <c r="R231" s="223"/>
      <c r="S231" s="223"/>
      <c r="T231" s="224"/>
      <c r="AT231" s="218" t="s">
        <v>164</v>
      </c>
      <c r="AU231" s="218" t="s">
        <v>79</v>
      </c>
      <c r="AV231" s="216" t="s">
        <v>173</v>
      </c>
      <c r="AW231" s="216" t="s">
        <v>34</v>
      </c>
      <c r="AX231" s="216" t="s">
        <v>70</v>
      </c>
      <c r="AY231" s="218" t="s">
        <v>156</v>
      </c>
    </row>
    <row r="232" s="225" customFormat="true" ht="22.5" hidden="false" customHeight="true" outlineLevel="0" collapsed="false">
      <c r="B232" s="226"/>
      <c r="D232" s="200" t="s">
        <v>164</v>
      </c>
      <c r="E232" s="237"/>
      <c r="F232" s="238" t="s">
        <v>357</v>
      </c>
      <c r="H232" s="239" t="n">
        <v>2327.464</v>
      </c>
      <c r="I232" s="230"/>
      <c r="L232" s="226"/>
      <c r="M232" s="231"/>
      <c r="N232" s="232"/>
      <c r="O232" s="232"/>
      <c r="P232" s="232"/>
      <c r="Q232" s="232"/>
      <c r="R232" s="232"/>
      <c r="S232" s="232"/>
      <c r="T232" s="233"/>
      <c r="AT232" s="227" t="s">
        <v>164</v>
      </c>
      <c r="AU232" s="227" t="s">
        <v>79</v>
      </c>
      <c r="AV232" s="225" t="s">
        <v>162</v>
      </c>
      <c r="AW232" s="225" t="s">
        <v>34</v>
      </c>
      <c r="AX232" s="225" t="s">
        <v>23</v>
      </c>
      <c r="AY232" s="227" t="s">
        <v>156</v>
      </c>
    </row>
    <row r="233" s="31" customFormat="true" ht="22.5" hidden="false" customHeight="true" outlineLevel="0" collapsed="false">
      <c r="B233" s="185"/>
      <c r="C233" s="186" t="s">
        <v>359</v>
      </c>
      <c r="D233" s="186" t="s">
        <v>158</v>
      </c>
      <c r="E233" s="187" t="s">
        <v>466</v>
      </c>
      <c r="F233" s="188" t="s">
        <v>467</v>
      </c>
      <c r="G233" s="189" t="s">
        <v>176</v>
      </c>
      <c r="H233" s="190" t="n">
        <v>2327.464</v>
      </c>
      <c r="I233" s="191"/>
      <c r="J233" s="192" t="n">
        <f aca="false">ROUND(I233*H233,2)</f>
        <v>0</v>
      </c>
      <c r="K233" s="188"/>
      <c r="L233" s="32"/>
      <c r="M233" s="193"/>
      <c r="N233" s="194" t="s">
        <v>41</v>
      </c>
      <c r="O233" s="33"/>
      <c r="P233" s="195" t="n">
        <f aca="false">O233*H233</f>
        <v>0</v>
      </c>
      <c r="Q233" s="195" t="n">
        <v>0</v>
      </c>
      <c r="R233" s="195" t="n">
        <f aca="false">Q233*H233</f>
        <v>0</v>
      </c>
      <c r="S233" s="195" t="n">
        <v>0</v>
      </c>
      <c r="T233" s="196" t="n">
        <f aca="false">S233*H233</f>
        <v>0</v>
      </c>
      <c r="AR233" s="11" t="s">
        <v>162</v>
      </c>
      <c r="AT233" s="11" t="s">
        <v>158</v>
      </c>
      <c r="AU233" s="11" t="s">
        <v>79</v>
      </c>
      <c r="AY233" s="11" t="s">
        <v>156</v>
      </c>
      <c r="BE233" s="197" t="n">
        <f aca="false">IF(N233="základní",J233,0)</f>
        <v>0</v>
      </c>
      <c r="BF233" s="197" t="n">
        <f aca="false">IF(N233="snížená",J233,0)</f>
        <v>0</v>
      </c>
      <c r="BG233" s="197" t="n">
        <f aca="false">IF(N233="zákl. přenesená",J233,0)</f>
        <v>0</v>
      </c>
      <c r="BH233" s="197" t="n">
        <f aca="false">IF(N233="sníž. přenesená",J233,0)</f>
        <v>0</v>
      </c>
      <c r="BI233" s="197" t="n">
        <f aca="false">IF(N233="nulová",J233,0)</f>
        <v>0</v>
      </c>
      <c r="BJ233" s="11" t="s">
        <v>23</v>
      </c>
      <c r="BK233" s="197" t="n">
        <f aca="false">ROUND(I233*H233,2)</f>
        <v>0</v>
      </c>
      <c r="BL233" s="11" t="s">
        <v>162</v>
      </c>
      <c r="BM233" s="11" t="s">
        <v>1132</v>
      </c>
    </row>
    <row r="234" s="31" customFormat="true" ht="54" hidden="false" customHeight="true" outlineLevel="0" collapsed="false">
      <c r="B234" s="32"/>
      <c r="D234" s="200" t="s">
        <v>170</v>
      </c>
      <c r="F234" s="213" t="s">
        <v>469</v>
      </c>
      <c r="I234" s="211"/>
      <c r="L234" s="32"/>
      <c r="M234" s="212"/>
      <c r="N234" s="33"/>
      <c r="O234" s="33"/>
      <c r="P234" s="33"/>
      <c r="Q234" s="33"/>
      <c r="R234" s="33"/>
      <c r="S234" s="33"/>
      <c r="T234" s="72"/>
      <c r="AT234" s="11" t="s">
        <v>170</v>
      </c>
      <c r="AU234" s="11" t="s">
        <v>79</v>
      </c>
    </row>
    <row r="235" s="31" customFormat="true" ht="22.5" hidden="false" customHeight="true" outlineLevel="0" collapsed="false">
      <c r="B235" s="185"/>
      <c r="C235" s="186" t="s">
        <v>366</v>
      </c>
      <c r="D235" s="186" t="s">
        <v>158</v>
      </c>
      <c r="E235" s="187" t="s">
        <v>471</v>
      </c>
      <c r="F235" s="188" t="s">
        <v>472</v>
      </c>
      <c r="G235" s="189" t="s">
        <v>168</v>
      </c>
      <c r="H235" s="190" t="n">
        <v>992.014</v>
      </c>
      <c r="I235" s="191"/>
      <c r="J235" s="192" t="n">
        <f aca="false">ROUND(I235*H235,2)</f>
        <v>0</v>
      </c>
      <c r="K235" s="188"/>
      <c r="L235" s="32"/>
      <c r="M235" s="193"/>
      <c r="N235" s="194" t="s">
        <v>41</v>
      </c>
      <c r="O235" s="33"/>
      <c r="P235" s="195" t="n">
        <f aca="false">O235*H235</f>
        <v>0</v>
      </c>
      <c r="Q235" s="195" t="n">
        <v>0</v>
      </c>
      <c r="R235" s="195" t="n">
        <f aca="false">Q235*H235</f>
        <v>0</v>
      </c>
      <c r="S235" s="195" t="n">
        <v>0</v>
      </c>
      <c r="T235" s="196" t="n">
        <f aca="false">S235*H235</f>
        <v>0</v>
      </c>
      <c r="AR235" s="11" t="s">
        <v>162</v>
      </c>
      <c r="AT235" s="11" t="s">
        <v>158</v>
      </c>
      <c r="AU235" s="11" t="s">
        <v>79</v>
      </c>
      <c r="AY235" s="11" t="s">
        <v>156</v>
      </c>
      <c r="BE235" s="197" t="n">
        <f aca="false">IF(N235="základní",J235,0)</f>
        <v>0</v>
      </c>
      <c r="BF235" s="197" t="n">
        <f aca="false">IF(N235="snížená",J235,0)</f>
        <v>0</v>
      </c>
      <c r="BG235" s="197" t="n">
        <f aca="false">IF(N235="zákl. přenesená",J235,0)</f>
        <v>0</v>
      </c>
      <c r="BH235" s="197" t="n">
        <f aca="false">IF(N235="sníž. přenesená",J235,0)</f>
        <v>0</v>
      </c>
      <c r="BI235" s="197" t="n">
        <f aca="false">IF(N235="nulová",J235,0)</f>
        <v>0</v>
      </c>
      <c r="BJ235" s="11" t="s">
        <v>23</v>
      </c>
      <c r="BK235" s="197" t="n">
        <f aca="false">ROUND(I235*H235,2)</f>
        <v>0</v>
      </c>
      <c r="BL235" s="11" t="s">
        <v>162</v>
      </c>
      <c r="BM235" s="11" t="s">
        <v>1133</v>
      </c>
    </row>
    <row r="236" s="31" customFormat="true" ht="42" hidden="false" customHeight="true" outlineLevel="0" collapsed="false">
      <c r="B236" s="32"/>
      <c r="D236" s="200" t="s">
        <v>170</v>
      </c>
      <c r="F236" s="213" t="s">
        <v>474</v>
      </c>
      <c r="I236" s="211"/>
      <c r="L236" s="32"/>
      <c r="M236" s="212"/>
      <c r="N236" s="33"/>
      <c r="O236" s="33"/>
      <c r="P236" s="33"/>
      <c r="Q236" s="33"/>
      <c r="R236" s="33"/>
      <c r="S236" s="33"/>
      <c r="T236" s="72"/>
      <c r="AT236" s="11" t="s">
        <v>170</v>
      </c>
      <c r="AU236" s="11" t="s">
        <v>79</v>
      </c>
    </row>
    <row r="237" s="31" customFormat="true" ht="22.5" hidden="false" customHeight="true" outlineLevel="0" collapsed="false">
      <c r="B237" s="185"/>
      <c r="C237" s="186" t="s">
        <v>10</v>
      </c>
      <c r="D237" s="186" t="s">
        <v>158</v>
      </c>
      <c r="E237" s="187" t="s">
        <v>476</v>
      </c>
      <c r="F237" s="188" t="s">
        <v>477</v>
      </c>
      <c r="G237" s="189" t="s">
        <v>168</v>
      </c>
      <c r="H237" s="190" t="n">
        <v>414.093</v>
      </c>
      <c r="I237" s="191"/>
      <c r="J237" s="192" t="n">
        <f aca="false">ROUND(I237*H237,2)</f>
        <v>0</v>
      </c>
      <c r="K237" s="188"/>
      <c r="L237" s="32"/>
      <c r="M237" s="193"/>
      <c r="N237" s="194" t="s">
        <v>41</v>
      </c>
      <c r="O237" s="33"/>
      <c r="P237" s="195" t="n">
        <f aca="false">O237*H237</f>
        <v>0</v>
      </c>
      <c r="Q237" s="195" t="n">
        <v>0</v>
      </c>
      <c r="R237" s="195" t="n">
        <f aca="false">Q237*H237</f>
        <v>0</v>
      </c>
      <c r="S237" s="195" t="n">
        <v>0</v>
      </c>
      <c r="T237" s="196" t="n">
        <f aca="false">S237*H237</f>
        <v>0</v>
      </c>
      <c r="AR237" s="11" t="s">
        <v>162</v>
      </c>
      <c r="AT237" s="11" t="s">
        <v>158</v>
      </c>
      <c r="AU237" s="11" t="s">
        <v>79</v>
      </c>
      <c r="AY237" s="11" t="s">
        <v>156</v>
      </c>
      <c r="BE237" s="197" t="n">
        <f aca="false">IF(N237="základní",J237,0)</f>
        <v>0</v>
      </c>
      <c r="BF237" s="197" t="n">
        <f aca="false">IF(N237="snížená",J237,0)</f>
        <v>0</v>
      </c>
      <c r="BG237" s="197" t="n">
        <f aca="false">IF(N237="zákl. přenesená",J237,0)</f>
        <v>0</v>
      </c>
      <c r="BH237" s="197" t="n">
        <f aca="false">IF(N237="sníž. přenesená",J237,0)</f>
        <v>0</v>
      </c>
      <c r="BI237" s="197" t="n">
        <f aca="false">IF(N237="nulová",J237,0)</f>
        <v>0</v>
      </c>
      <c r="BJ237" s="11" t="s">
        <v>23</v>
      </c>
      <c r="BK237" s="197" t="n">
        <f aca="false">ROUND(I237*H237,2)</f>
        <v>0</v>
      </c>
      <c r="BL237" s="11" t="s">
        <v>162</v>
      </c>
      <c r="BM237" s="11" t="s">
        <v>1134</v>
      </c>
    </row>
    <row r="238" s="31" customFormat="true" ht="54" hidden="false" customHeight="true" outlineLevel="0" collapsed="false">
      <c r="B238" s="32"/>
      <c r="D238" s="209" t="s">
        <v>170</v>
      </c>
      <c r="F238" s="210" t="s">
        <v>479</v>
      </c>
      <c r="I238" s="211"/>
      <c r="L238" s="32"/>
      <c r="M238" s="212"/>
      <c r="N238" s="33"/>
      <c r="O238" s="33"/>
      <c r="P238" s="33"/>
      <c r="Q238" s="33"/>
      <c r="R238" s="33"/>
      <c r="S238" s="33"/>
      <c r="T238" s="72"/>
      <c r="AT238" s="11" t="s">
        <v>170</v>
      </c>
      <c r="AU238" s="11" t="s">
        <v>79</v>
      </c>
    </row>
    <row r="239" s="198" customFormat="true" ht="22.5" hidden="false" customHeight="true" outlineLevel="0" collapsed="false">
      <c r="B239" s="199"/>
      <c r="D239" s="209" t="s">
        <v>164</v>
      </c>
      <c r="E239" s="208"/>
      <c r="F239" s="214" t="s">
        <v>1135</v>
      </c>
      <c r="H239" s="215" t="n">
        <v>135.313</v>
      </c>
      <c r="I239" s="204"/>
      <c r="L239" s="199"/>
      <c r="M239" s="205"/>
      <c r="N239" s="206"/>
      <c r="O239" s="206"/>
      <c r="P239" s="206"/>
      <c r="Q239" s="206"/>
      <c r="R239" s="206"/>
      <c r="S239" s="206"/>
      <c r="T239" s="207"/>
      <c r="AT239" s="208" t="s">
        <v>164</v>
      </c>
      <c r="AU239" s="208" t="s">
        <v>79</v>
      </c>
      <c r="AV239" s="198" t="s">
        <v>79</v>
      </c>
      <c r="AW239" s="198" t="s">
        <v>34</v>
      </c>
      <c r="AX239" s="198" t="s">
        <v>70</v>
      </c>
      <c r="AY239" s="208" t="s">
        <v>156</v>
      </c>
    </row>
    <row r="240" s="198" customFormat="true" ht="22.5" hidden="false" customHeight="true" outlineLevel="0" collapsed="false">
      <c r="B240" s="199"/>
      <c r="D240" s="209" t="s">
        <v>164</v>
      </c>
      <c r="E240" s="208"/>
      <c r="F240" s="214" t="s">
        <v>1136</v>
      </c>
      <c r="H240" s="215" t="n">
        <v>147.844</v>
      </c>
      <c r="I240" s="204"/>
      <c r="L240" s="199"/>
      <c r="M240" s="205"/>
      <c r="N240" s="206"/>
      <c r="O240" s="206"/>
      <c r="P240" s="206"/>
      <c r="Q240" s="206"/>
      <c r="R240" s="206"/>
      <c r="S240" s="206"/>
      <c r="T240" s="207"/>
      <c r="AT240" s="208" t="s">
        <v>164</v>
      </c>
      <c r="AU240" s="208" t="s">
        <v>79</v>
      </c>
      <c r="AV240" s="198" t="s">
        <v>79</v>
      </c>
      <c r="AW240" s="198" t="s">
        <v>34</v>
      </c>
      <c r="AX240" s="198" t="s">
        <v>70</v>
      </c>
      <c r="AY240" s="208" t="s">
        <v>156</v>
      </c>
    </row>
    <row r="241" s="198" customFormat="true" ht="22.5" hidden="false" customHeight="true" outlineLevel="0" collapsed="false">
      <c r="B241" s="199"/>
      <c r="D241" s="209" t="s">
        <v>164</v>
      </c>
      <c r="E241" s="208"/>
      <c r="F241" s="214" t="s">
        <v>1137</v>
      </c>
      <c r="H241" s="215" t="n">
        <v>77.387</v>
      </c>
      <c r="I241" s="204"/>
      <c r="L241" s="199"/>
      <c r="M241" s="205"/>
      <c r="N241" s="206"/>
      <c r="O241" s="206"/>
      <c r="P241" s="206"/>
      <c r="Q241" s="206"/>
      <c r="R241" s="206"/>
      <c r="S241" s="206"/>
      <c r="T241" s="207"/>
      <c r="AT241" s="208" t="s">
        <v>164</v>
      </c>
      <c r="AU241" s="208" t="s">
        <v>79</v>
      </c>
      <c r="AV241" s="198" t="s">
        <v>79</v>
      </c>
      <c r="AW241" s="198" t="s">
        <v>34</v>
      </c>
      <c r="AX241" s="198" t="s">
        <v>70</v>
      </c>
      <c r="AY241" s="208" t="s">
        <v>156</v>
      </c>
    </row>
    <row r="242" s="216" customFormat="true" ht="22.5" hidden="false" customHeight="true" outlineLevel="0" collapsed="false">
      <c r="B242" s="217"/>
      <c r="D242" s="209" t="s">
        <v>164</v>
      </c>
      <c r="E242" s="218"/>
      <c r="F242" s="219" t="s">
        <v>482</v>
      </c>
      <c r="H242" s="220" t="n">
        <v>360.544</v>
      </c>
      <c r="I242" s="221"/>
      <c r="L242" s="217"/>
      <c r="M242" s="222"/>
      <c r="N242" s="223"/>
      <c r="O242" s="223"/>
      <c r="P242" s="223"/>
      <c r="Q242" s="223"/>
      <c r="R242" s="223"/>
      <c r="S242" s="223"/>
      <c r="T242" s="224"/>
      <c r="AT242" s="218" t="s">
        <v>164</v>
      </c>
      <c r="AU242" s="218" t="s">
        <v>79</v>
      </c>
      <c r="AV242" s="216" t="s">
        <v>173</v>
      </c>
      <c r="AW242" s="216" t="s">
        <v>34</v>
      </c>
      <c r="AX242" s="216" t="s">
        <v>70</v>
      </c>
      <c r="AY242" s="218" t="s">
        <v>156</v>
      </c>
    </row>
    <row r="243" s="198" customFormat="true" ht="22.5" hidden="false" customHeight="true" outlineLevel="0" collapsed="false">
      <c r="B243" s="199"/>
      <c r="D243" s="209" t="s">
        <v>164</v>
      </c>
      <c r="E243" s="208"/>
      <c r="F243" s="214" t="s">
        <v>1138</v>
      </c>
      <c r="H243" s="215" t="n">
        <v>53.549</v>
      </c>
      <c r="I243" s="204"/>
      <c r="L243" s="199"/>
      <c r="M243" s="205"/>
      <c r="N243" s="206"/>
      <c r="O243" s="206"/>
      <c r="P243" s="206"/>
      <c r="Q243" s="206"/>
      <c r="R243" s="206"/>
      <c r="S243" s="206"/>
      <c r="T243" s="207"/>
      <c r="AT243" s="208" t="s">
        <v>164</v>
      </c>
      <c r="AU243" s="208" t="s">
        <v>79</v>
      </c>
      <c r="AV243" s="198" t="s">
        <v>79</v>
      </c>
      <c r="AW243" s="198" t="s">
        <v>34</v>
      </c>
      <c r="AX243" s="198" t="s">
        <v>70</v>
      </c>
      <c r="AY243" s="208" t="s">
        <v>156</v>
      </c>
    </row>
    <row r="244" s="216" customFormat="true" ht="22.5" hidden="false" customHeight="true" outlineLevel="0" collapsed="false">
      <c r="B244" s="217"/>
      <c r="D244" s="209" t="s">
        <v>164</v>
      </c>
      <c r="E244" s="218"/>
      <c r="F244" s="219" t="s">
        <v>486</v>
      </c>
      <c r="H244" s="220" t="n">
        <v>53.549</v>
      </c>
      <c r="I244" s="221"/>
      <c r="L244" s="217"/>
      <c r="M244" s="222"/>
      <c r="N244" s="223"/>
      <c r="O244" s="223"/>
      <c r="P244" s="223"/>
      <c r="Q244" s="223"/>
      <c r="R244" s="223"/>
      <c r="S244" s="223"/>
      <c r="T244" s="224"/>
      <c r="AT244" s="218" t="s">
        <v>164</v>
      </c>
      <c r="AU244" s="218" t="s">
        <v>79</v>
      </c>
      <c r="AV244" s="216" t="s">
        <v>173</v>
      </c>
      <c r="AW244" s="216" t="s">
        <v>34</v>
      </c>
      <c r="AX244" s="216" t="s">
        <v>70</v>
      </c>
      <c r="AY244" s="218" t="s">
        <v>156</v>
      </c>
    </row>
    <row r="245" s="225" customFormat="true" ht="22.5" hidden="false" customHeight="true" outlineLevel="0" collapsed="false">
      <c r="B245" s="226"/>
      <c r="D245" s="200" t="s">
        <v>164</v>
      </c>
      <c r="E245" s="237"/>
      <c r="F245" s="238" t="s">
        <v>357</v>
      </c>
      <c r="H245" s="239" t="n">
        <v>414.093</v>
      </c>
      <c r="I245" s="230"/>
      <c r="L245" s="226"/>
      <c r="M245" s="231"/>
      <c r="N245" s="232"/>
      <c r="O245" s="232"/>
      <c r="P245" s="232"/>
      <c r="Q245" s="232"/>
      <c r="R245" s="232"/>
      <c r="S245" s="232"/>
      <c r="T245" s="233"/>
      <c r="AT245" s="227" t="s">
        <v>164</v>
      </c>
      <c r="AU245" s="227" t="s">
        <v>79</v>
      </c>
      <c r="AV245" s="225" t="s">
        <v>162</v>
      </c>
      <c r="AW245" s="225" t="s">
        <v>34</v>
      </c>
      <c r="AX245" s="225" t="s">
        <v>23</v>
      </c>
      <c r="AY245" s="227" t="s">
        <v>156</v>
      </c>
    </row>
    <row r="246" s="31" customFormat="true" ht="22.5" hidden="false" customHeight="true" outlineLevel="0" collapsed="false">
      <c r="B246" s="185"/>
      <c r="C246" s="186" t="s">
        <v>377</v>
      </c>
      <c r="D246" s="186" t="s">
        <v>158</v>
      </c>
      <c r="E246" s="187" t="s">
        <v>488</v>
      </c>
      <c r="F246" s="188" t="s">
        <v>489</v>
      </c>
      <c r="G246" s="189"/>
      <c r="H246" s="190" t="n">
        <v>2070.465</v>
      </c>
      <c r="I246" s="191"/>
      <c r="J246" s="192" t="n">
        <f aca="false">ROUND(I246*H246,2)</f>
        <v>0</v>
      </c>
      <c r="K246" s="188"/>
      <c r="L246" s="32"/>
      <c r="M246" s="193"/>
      <c r="N246" s="194" t="s">
        <v>41</v>
      </c>
      <c r="O246" s="33"/>
      <c r="P246" s="195" t="n">
        <f aca="false">O246*H246</f>
        <v>0</v>
      </c>
      <c r="Q246" s="195" t="n">
        <v>0</v>
      </c>
      <c r="R246" s="195" t="n">
        <f aca="false">Q246*H246</f>
        <v>0</v>
      </c>
      <c r="S246" s="195" t="n">
        <v>0</v>
      </c>
      <c r="T246" s="196" t="n">
        <f aca="false">S246*H246</f>
        <v>0</v>
      </c>
      <c r="AR246" s="11" t="s">
        <v>162</v>
      </c>
      <c r="AT246" s="11" t="s">
        <v>158</v>
      </c>
      <c r="AU246" s="11" t="s">
        <v>79</v>
      </c>
      <c r="AY246" s="11" t="s">
        <v>156</v>
      </c>
      <c r="BE246" s="197" t="n">
        <f aca="false">IF(N246="základní",J246,0)</f>
        <v>0</v>
      </c>
      <c r="BF246" s="197" t="n">
        <f aca="false">IF(N246="snížená",J246,0)</f>
        <v>0</v>
      </c>
      <c r="BG246" s="197" t="n">
        <f aca="false">IF(N246="zákl. přenesená",J246,0)</f>
        <v>0</v>
      </c>
      <c r="BH246" s="197" t="n">
        <f aca="false">IF(N246="sníž. přenesená",J246,0)</f>
        <v>0</v>
      </c>
      <c r="BI246" s="197" t="n">
        <f aca="false">IF(N246="nulová",J246,0)</f>
        <v>0</v>
      </c>
      <c r="BJ246" s="11" t="s">
        <v>23</v>
      </c>
      <c r="BK246" s="197" t="n">
        <f aca="false">ROUND(I246*H246,2)</f>
        <v>0</v>
      </c>
      <c r="BL246" s="11" t="s">
        <v>162</v>
      </c>
      <c r="BM246" s="11" t="s">
        <v>1139</v>
      </c>
    </row>
    <row r="247" s="31" customFormat="true" ht="30" hidden="false" customHeight="true" outlineLevel="0" collapsed="false">
      <c r="B247" s="32"/>
      <c r="D247" s="209" t="s">
        <v>170</v>
      </c>
      <c r="F247" s="210" t="s">
        <v>912</v>
      </c>
      <c r="I247" s="211"/>
      <c r="L247" s="32"/>
      <c r="M247" s="212"/>
      <c r="N247" s="33"/>
      <c r="O247" s="33"/>
      <c r="P247" s="33"/>
      <c r="Q247" s="33"/>
      <c r="R247" s="33"/>
      <c r="S247" s="33"/>
      <c r="T247" s="72"/>
      <c r="AT247" s="11" t="s">
        <v>170</v>
      </c>
      <c r="AU247" s="11" t="s">
        <v>79</v>
      </c>
    </row>
    <row r="248" s="198" customFormat="true" ht="22.5" hidden="false" customHeight="true" outlineLevel="0" collapsed="false">
      <c r="B248" s="199"/>
      <c r="D248" s="200" t="s">
        <v>164</v>
      </c>
      <c r="E248" s="201"/>
      <c r="F248" s="202" t="s">
        <v>1140</v>
      </c>
      <c r="H248" s="203" t="n">
        <v>2070.465</v>
      </c>
      <c r="I248" s="204"/>
      <c r="L248" s="199"/>
      <c r="M248" s="205"/>
      <c r="N248" s="206"/>
      <c r="O248" s="206"/>
      <c r="P248" s="206"/>
      <c r="Q248" s="206"/>
      <c r="R248" s="206"/>
      <c r="S248" s="206"/>
      <c r="T248" s="207"/>
      <c r="AT248" s="208" t="s">
        <v>164</v>
      </c>
      <c r="AU248" s="208" t="s">
        <v>79</v>
      </c>
      <c r="AV248" s="198" t="s">
        <v>79</v>
      </c>
      <c r="AW248" s="198" t="s">
        <v>34</v>
      </c>
      <c r="AX248" s="198" t="s">
        <v>23</v>
      </c>
      <c r="AY248" s="208" t="s">
        <v>156</v>
      </c>
    </row>
    <row r="249" s="31" customFormat="true" ht="22.5" hidden="false" customHeight="true" outlineLevel="0" collapsed="false">
      <c r="B249" s="185"/>
      <c r="C249" s="186" t="s">
        <v>465</v>
      </c>
      <c r="D249" s="186" t="s">
        <v>158</v>
      </c>
      <c r="E249" s="187" t="s">
        <v>493</v>
      </c>
      <c r="F249" s="188" t="s">
        <v>494</v>
      </c>
      <c r="G249" s="189" t="s">
        <v>168</v>
      </c>
      <c r="H249" s="190" t="n">
        <v>414.093</v>
      </c>
      <c r="I249" s="191"/>
      <c r="J249" s="192" t="n">
        <f aca="false">ROUND(I249*H249,2)</f>
        <v>0</v>
      </c>
      <c r="K249" s="188"/>
      <c r="L249" s="32"/>
      <c r="M249" s="193"/>
      <c r="N249" s="194" t="s">
        <v>41</v>
      </c>
      <c r="O249" s="33"/>
      <c r="P249" s="195" t="n">
        <f aca="false">O249*H249</f>
        <v>0</v>
      </c>
      <c r="Q249" s="195" t="n">
        <v>0</v>
      </c>
      <c r="R249" s="195" t="n">
        <f aca="false">Q249*H249</f>
        <v>0</v>
      </c>
      <c r="S249" s="195" t="n">
        <v>0</v>
      </c>
      <c r="T249" s="196" t="n">
        <f aca="false">S249*H249</f>
        <v>0</v>
      </c>
      <c r="AR249" s="11" t="s">
        <v>162</v>
      </c>
      <c r="AT249" s="11" t="s">
        <v>158</v>
      </c>
      <c r="AU249" s="11" t="s">
        <v>79</v>
      </c>
      <c r="AY249" s="11" t="s">
        <v>156</v>
      </c>
      <c r="BE249" s="197" t="n">
        <f aca="false">IF(N249="základní",J249,0)</f>
        <v>0</v>
      </c>
      <c r="BF249" s="197" t="n">
        <f aca="false">IF(N249="snížená",J249,0)</f>
        <v>0</v>
      </c>
      <c r="BG249" s="197" t="n">
        <f aca="false">IF(N249="zákl. přenesená",J249,0)</f>
        <v>0</v>
      </c>
      <c r="BH249" s="197" t="n">
        <f aca="false">IF(N249="sníž. přenesená",J249,0)</f>
        <v>0</v>
      </c>
      <c r="BI249" s="197" t="n">
        <f aca="false">IF(N249="nulová",J249,0)</f>
        <v>0</v>
      </c>
      <c r="BJ249" s="11" t="s">
        <v>23</v>
      </c>
      <c r="BK249" s="197" t="n">
        <f aca="false">ROUND(I249*H249,2)</f>
        <v>0</v>
      </c>
      <c r="BL249" s="11" t="s">
        <v>162</v>
      </c>
      <c r="BM249" s="11" t="s">
        <v>1141</v>
      </c>
    </row>
    <row r="250" s="31" customFormat="true" ht="42" hidden="false" customHeight="true" outlineLevel="0" collapsed="false">
      <c r="B250" s="32"/>
      <c r="D250" s="200" t="s">
        <v>170</v>
      </c>
      <c r="F250" s="213" t="s">
        <v>496</v>
      </c>
      <c r="I250" s="211"/>
      <c r="L250" s="32"/>
      <c r="M250" s="212"/>
      <c r="N250" s="33"/>
      <c r="O250" s="33"/>
      <c r="P250" s="33"/>
      <c r="Q250" s="33"/>
      <c r="R250" s="33"/>
      <c r="S250" s="33"/>
      <c r="T250" s="72"/>
      <c r="AT250" s="11" t="s">
        <v>170</v>
      </c>
      <c r="AU250" s="11" t="s">
        <v>79</v>
      </c>
    </row>
    <row r="251" s="31" customFormat="true" ht="22.5" hidden="false" customHeight="true" outlineLevel="0" collapsed="false">
      <c r="B251" s="185"/>
      <c r="C251" s="186" t="s">
        <v>470</v>
      </c>
      <c r="D251" s="186" t="s">
        <v>158</v>
      </c>
      <c r="E251" s="187" t="s">
        <v>498</v>
      </c>
      <c r="F251" s="188" t="s">
        <v>499</v>
      </c>
      <c r="G251" s="189" t="s">
        <v>168</v>
      </c>
      <c r="H251" s="190" t="n">
        <v>414.093</v>
      </c>
      <c r="I251" s="191"/>
      <c r="J251" s="192" t="n">
        <f aca="false">ROUND(I251*H251,2)</f>
        <v>0</v>
      </c>
      <c r="K251" s="188"/>
      <c r="L251" s="32"/>
      <c r="M251" s="193"/>
      <c r="N251" s="194" t="s">
        <v>41</v>
      </c>
      <c r="O251" s="33"/>
      <c r="P251" s="195" t="n">
        <f aca="false">O251*H251</f>
        <v>0</v>
      </c>
      <c r="Q251" s="195" t="n">
        <v>0</v>
      </c>
      <c r="R251" s="195" t="n">
        <f aca="false">Q251*H251</f>
        <v>0</v>
      </c>
      <c r="S251" s="195" t="n">
        <v>0</v>
      </c>
      <c r="T251" s="196" t="n">
        <f aca="false">S251*H251</f>
        <v>0</v>
      </c>
      <c r="AR251" s="11" t="s">
        <v>162</v>
      </c>
      <c r="AT251" s="11" t="s">
        <v>158</v>
      </c>
      <c r="AU251" s="11" t="s">
        <v>79</v>
      </c>
      <c r="AY251" s="11" t="s">
        <v>156</v>
      </c>
      <c r="BE251" s="197" t="n">
        <f aca="false">IF(N251="základní",J251,0)</f>
        <v>0</v>
      </c>
      <c r="BF251" s="197" t="n">
        <f aca="false">IF(N251="snížená",J251,0)</f>
        <v>0</v>
      </c>
      <c r="BG251" s="197" t="n">
        <f aca="false">IF(N251="zákl. přenesená",J251,0)</f>
        <v>0</v>
      </c>
      <c r="BH251" s="197" t="n">
        <f aca="false">IF(N251="sníž. přenesená",J251,0)</f>
        <v>0</v>
      </c>
      <c r="BI251" s="197" t="n">
        <f aca="false">IF(N251="nulová",J251,0)</f>
        <v>0</v>
      </c>
      <c r="BJ251" s="11" t="s">
        <v>23</v>
      </c>
      <c r="BK251" s="197" t="n">
        <f aca="false">ROUND(I251*H251,2)</f>
        <v>0</v>
      </c>
      <c r="BL251" s="11" t="s">
        <v>162</v>
      </c>
      <c r="BM251" s="11" t="s">
        <v>1142</v>
      </c>
    </row>
    <row r="252" s="31" customFormat="true" ht="22.5" hidden="false" customHeight="true" outlineLevel="0" collapsed="false">
      <c r="B252" s="185"/>
      <c r="C252" s="186" t="s">
        <v>475</v>
      </c>
      <c r="D252" s="186" t="s">
        <v>158</v>
      </c>
      <c r="E252" s="187" t="s">
        <v>502</v>
      </c>
      <c r="F252" s="188" t="s">
        <v>503</v>
      </c>
      <c r="G252" s="189" t="s">
        <v>504</v>
      </c>
      <c r="H252" s="190" t="n">
        <v>538.321</v>
      </c>
      <c r="I252" s="191"/>
      <c r="J252" s="192" t="n">
        <f aca="false">ROUND(I252*H252,2)</f>
        <v>0</v>
      </c>
      <c r="K252" s="188"/>
      <c r="L252" s="32"/>
      <c r="M252" s="193"/>
      <c r="N252" s="194" t="s">
        <v>41</v>
      </c>
      <c r="O252" s="33"/>
      <c r="P252" s="195" t="n">
        <f aca="false">O252*H252</f>
        <v>0</v>
      </c>
      <c r="Q252" s="195" t="n">
        <v>0</v>
      </c>
      <c r="R252" s="195" t="n">
        <f aca="false">Q252*H252</f>
        <v>0</v>
      </c>
      <c r="S252" s="195" t="n">
        <v>0</v>
      </c>
      <c r="T252" s="196" t="n">
        <f aca="false">S252*H252</f>
        <v>0</v>
      </c>
      <c r="AR252" s="11" t="s">
        <v>162</v>
      </c>
      <c r="AT252" s="11" t="s">
        <v>158</v>
      </c>
      <c r="AU252" s="11" t="s">
        <v>79</v>
      </c>
      <c r="AY252" s="11" t="s">
        <v>156</v>
      </c>
      <c r="BE252" s="197" t="n">
        <f aca="false">IF(N252="základní",J252,0)</f>
        <v>0</v>
      </c>
      <c r="BF252" s="197" t="n">
        <f aca="false">IF(N252="snížená",J252,0)</f>
        <v>0</v>
      </c>
      <c r="BG252" s="197" t="n">
        <f aca="false">IF(N252="zákl. přenesená",J252,0)</f>
        <v>0</v>
      </c>
      <c r="BH252" s="197" t="n">
        <f aca="false">IF(N252="sníž. přenesená",J252,0)</f>
        <v>0</v>
      </c>
      <c r="BI252" s="197" t="n">
        <f aca="false">IF(N252="nulová",J252,0)</f>
        <v>0</v>
      </c>
      <c r="BJ252" s="11" t="s">
        <v>23</v>
      </c>
      <c r="BK252" s="197" t="n">
        <f aca="false">ROUND(I252*H252,2)</f>
        <v>0</v>
      </c>
      <c r="BL252" s="11" t="s">
        <v>162</v>
      </c>
      <c r="BM252" s="11" t="s">
        <v>1143</v>
      </c>
    </row>
    <row r="253" s="31" customFormat="true" ht="54" hidden="false" customHeight="true" outlineLevel="0" collapsed="false">
      <c r="B253" s="32"/>
      <c r="D253" s="209" t="s">
        <v>170</v>
      </c>
      <c r="F253" s="210" t="s">
        <v>506</v>
      </c>
      <c r="I253" s="211"/>
      <c r="L253" s="32"/>
      <c r="M253" s="212"/>
      <c r="N253" s="33"/>
      <c r="O253" s="33"/>
      <c r="P253" s="33"/>
      <c r="Q253" s="33"/>
      <c r="R253" s="33"/>
      <c r="S253" s="33"/>
      <c r="T253" s="72"/>
      <c r="AT253" s="11" t="s">
        <v>170</v>
      </c>
      <c r="AU253" s="11" t="s">
        <v>79</v>
      </c>
    </row>
    <row r="254" s="198" customFormat="true" ht="22.5" hidden="false" customHeight="true" outlineLevel="0" collapsed="false">
      <c r="B254" s="199"/>
      <c r="D254" s="200" t="s">
        <v>164</v>
      </c>
      <c r="E254" s="201"/>
      <c r="F254" s="202" t="s">
        <v>1144</v>
      </c>
      <c r="H254" s="203" t="n">
        <v>538.321</v>
      </c>
      <c r="I254" s="204"/>
      <c r="L254" s="199"/>
      <c r="M254" s="205"/>
      <c r="N254" s="206"/>
      <c r="O254" s="206"/>
      <c r="P254" s="206"/>
      <c r="Q254" s="206"/>
      <c r="R254" s="206"/>
      <c r="S254" s="206"/>
      <c r="T254" s="207"/>
      <c r="AT254" s="208" t="s">
        <v>164</v>
      </c>
      <c r="AU254" s="208" t="s">
        <v>79</v>
      </c>
      <c r="AV254" s="198" t="s">
        <v>79</v>
      </c>
      <c r="AW254" s="198" t="s">
        <v>34</v>
      </c>
      <c r="AX254" s="198" t="s">
        <v>23</v>
      </c>
      <c r="AY254" s="208" t="s">
        <v>156</v>
      </c>
    </row>
    <row r="255" s="31" customFormat="true" ht="22.5" hidden="false" customHeight="true" outlineLevel="0" collapsed="false">
      <c r="B255" s="185"/>
      <c r="C255" s="186" t="s">
        <v>487</v>
      </c>
      <c r="D255" s="186" t="s">
        <v>158</v>
      </c>
      <c r="E255" s="187" t="s">
        <v>509</v>
      </c>
      <c r="F255" s="188" t="s">
        <v>510</v>
      </c>
      <c r="G255" s="189" t="s">
        <v>168</v>
      </c>
      <c r="H255" s="190" t="n">
        <v>53.549</v>
      </c>
      <c r="I255" s="191"/>
      <c r="J255" s="192" t="n">
        <f aca="false">ROUND(I255*H255,2)</f>
        <v>0</v>
      </c>
      <c r="K255" s="188"/>
      <c r="L255" s="32"/>
      <c r="M255" s="193"/>
      <c r="N255" s="194" t="s">
        <v>41</v>
      </c>
      <c r="O255" s="33"/>
      <c r="P255" s="195" t="n">
        <f aca="false">O255*H255</f>
        <v>0</v>
      </c>
      <c r="Q255" s="195" t="n">
        <v>0</v>
      </c>
      <c r="R255" s="195" t="n">
        <f aca="false">Q255*H255</f>
        <v>0</v>
      </c>
      <c r="S255" s="195" t="n">
        <v>0</v>
      </c>
      <c r="T255" s="196" t="n">
        <f aca="false">S255*H255</f>
        <v>0</v>
      </c>
      <c r="AR255" s="11" t="s">
        <v>162</v>
      </c>
      <c r="AT255" s="11" t="s">
        <v>158</v>
      </c>
      <c r="AU255" s="11" t="s">
        <v>79</v>
      </c>
      <c r="AY255" s="11" t="s">
        <v>156</v>
      </c>
      <c r="BE255" s="197" t="n">
        <f aca="false">IF(N255="základní",J255,0)</f>
        <v>0</v>
      </c>
      <c r="BF255" s="197" t="n">
        <f aca="false">IF(N255="snížená",J255,0)</f>
        <v>0</v>
      </c>
      <c r="BG255" s="197" t="n">
        <f aca="false">IF(N255="zákl. přenesená",J255,0)</f>
        <v>0</v>
      </c>
      <c r="BH255" s="197" t="n">
        <f aca="false">IF(N255="sníž. přenesená",J255,0)</f>
        <v>0</v>
      </c>
      <c r="BI255" s="197" t="n">
        <f aca="false">IF(N255="nulová",J255,0)</f>
        <v>0</v>
      </c>
      <c r="BJ255" s="11" t="s">
        <v>23</v>
      </c>
      <c r="BK255" s="197" t="n">
        <f aca="false">ROUND(I255*H255,2)</f>
        <v>0</v>
      </c>
      <c r="BL255" s="11" t="s">
        <v>162</v>
      </c>
      <c r="BM255" s="11" t="s">
        <v>1145</v>
      </c>
    </row>
    <row r="256" s="31" customFormat="true" ht="42" hidden="false" customHeight="true" outlineLevel="0" collapsed="false">
      <c r="B256" s="32"/>
      <c r="D256" s="209" t="s">
        <v>170</v>
      </c>
      <c r="F256" s="210" t="s">
        <v>512</v>
      </c>
      <c r="I256" s="211"/>
      <c r="L256" s="32"/>
      <c r="M256" s="212"/>
      <c r="N256" s="33"/>
      <c r="O256" s="33"/>
      <c r="P256" s="33"/>
      <c r="Q256" s="33"/>
      <c r="R256" s="33"/>
      <c r="S256" s="33"/>
      <c r="T256" s="72"/>
      <c r="AT256" s="11" t="s">
        <v>170</v>
      </c>
      <c r="AU256" s="11" t="s">
        <v>79</v>
      </c>
    </row>
    <row r="257" s="198" customFormat="true" ht="22.5" hidden="false" customHeight="true" outlineLevel="0" collapsed="false">
      <c r="B257" s="199"/>
      <c r="D257" s="200" t="s">
        <v>164</v>
      </c>
      <c r="E257" s="201"/>
      <c r="F257" s="202" t="s">
        <v>1138</v>
      </c>
      <c r="H257" s="203" t="n">
        <v>53.549</v>
      </c>
      <c r="I257" s="204"/>
      <c r="L257" s="199"/>
      <c r="M257" s="205"/>
      <c r="N257" s="206"/>
      <c r="O257" s="206"/>
      <c r="P257" s="206"/>
      <c r="Q257" s="206"/>
      <c r="R257" s="206"/>
      <c r="S257" s="206"/>
      <c r="T257" s="207"/>
      <c r="AT257" s="208" t="s">
        <v>164</v>
      </c>
      <c r="AU257" s="208" t="s">
        <v>79</v>
      </c>
      <c r="AV257" s="198" t="s">
        <v>79</v>
      </c>
      <c r="AW257" s="198" t="s">
        <v>34</v>
      </c>
      <c r="AX257" s="198" t="s">
        <v>23</v>
      </c>
      <c r="AY257" s="208" t="s">
        <v>156</v>
      </c>
    </row>
    <row r="258" s="31" customFormat="true" ht="22.5" hidden="false" customHeight="true" outlineLevel="0" collapsed="false">
      <c r="B258" s="185"/>
      <c r="C258" s="240" t="s">
        <v>9</v>
      </c>
      <c r="D258" s="240" t="s">
        <v>514</v>
      </c>
      <c r="E258" s="241" t="s">
        <v>515</v>
      </c>
      <c r="F258" s="242" t="s">
        <v>516</v>
      </c>
      <c r="G258" s="243" t="s">
        <v>504</v>
      </c>
      <c r="H258" s="244" t="n">
        <v>101.743</v>
      </c>
      <c r="I258" s="245"/>
      <c r="J258" s="246" t="n">
        <f aca="false">ROUND(I258*H258,2)</f>
        <v>0</v>
      </c>
      <c r="K258" s="242"/>
      <c r="L258" s="247"/>
      <c r="M258" s="248"/>
      <c r="N258" s="249" t="s">
        <v>41</v>
      </c>
      <c r="O258" s="33"/>
      <c r="P258" s="195" t="n">
        <f aca="false">O258*H258</f>
        <v>0</v>
      </c>
      <c r="Q258" s="195" t="n">
        <v>1</v>
      </c>
      <c r="R258" s="195" t="n">
        <f aca="false">Q258*H258</f>
        <v>101.743</v>
      </c>
      <c r="S258" s="195" t="n">
        <v>0</v>
      </c>
      <c r="T258" s="196" t="n">
        <f aca="false">S258*H258</f>
        <v>0</v>
      </c>
      <c r="AR258" s="11" t="s">
        <v>200</v>
      </c>
      <c r="AT258" s="11" t="s">
        <v>514</v>
      </c>
      <c r="AU258" s="11" t="s">
        <v>79</v>
      </c>
      <c r="AY258" s="11" t="s">
        <v>156</v>
      </c>
      <c r="BE258" s="197" t="n">
        <f aca="false">IF(N258="základní",J258,0)</f>
        <v>0</v>
      </c>
      <c r="BF258" s="197" t="n">
        <f aca="false">IF(N258="snížená",J258,0)</f>
        <v>0</v>
      </c>
      <c r="BG258" s="197" t="n">
        <f aca="false">IF(N258="zákl. přenesená",J258,0)</f>
        <v>0</v>
      </c>
      <c r="BH258" s="197" t="n">
        <f aca="false">IF(N258="sníž. přenesená",J258,0)</f>
        <v>0</v>
      </c>
      <c r="BI258" s="197" t="n">
        <f aca="false">IF(N258="nulová",J258,0)</f>
        <v>0</v>
      </c>
      <c r="BJ258" s="11" t="s">
        <v>23</v>
      </c>
      <c r="BK258" s="197" t="n">
        <f aca="false">ROUND(I258*H258,2)</f>
        <v>0</v>
      </c>
      <c r="BL258" s="11" t="s">
        <v>162</v>
      </c>
      <c r="BM258" s="11" t="s">
        <v>1146</v>
      </c>
    </row>
    <row r="259" s="31" customFormat="true" ht="66" hidden="false" customHeight="true" outlineLevel="0" collapsed="false">
      <c r="B259" s="32"/>
      <c r="D259" s="209" t="s">
        <v>170</v>
      </c>
      <c r="F259" s="210" t="s">
        <v>518</v>
      </c>
      <c r="I259" s="211"/>
      <c r="L259" s="32"/>
      <c r="M259" s="212"/>
      <c r="N259" s="33"/>
      <c r="O259" s="33"/>
      <c r="P259" s="33"/>
      <c r="Q259" s="33"/>
      <c r="R259" s="33"/>
      <c r="S259" s="33"/>
      <c r="T259" s="72"/>
      <c r="AT259" s="11" t="s">
        <v>170</v>
      </c>
      <c r="AU259" s="11" t="s">
        <v>79</v>
      </c>
    </row>
    <row r="260" s="198" customFormat="true" ht="22.5" hidden="false" customHeight="true" outlineLevel="0" collapsed="false">
      <c r="B260" s="199"/>
      <c r="D260" s="200" t="s">
        <v>164</v>
      </c>
      <c r="E260" s="201"/>
      <c r="F260" s="202" t="s">
        <v>1147</v>
      </c>
      <c r="H260" s="203" t="n">
        <v>101.743</v>
      </c>
      <c r="I260" s="204"/>
      <c r="L260" s="199"/>
      <c r="M260" s="205"/>
      <c r="N260" s="206"/>
      <c r="O260" s="206"/>
      <c r="P260" s="206"/>
      <c r="Q260" s="206"/>
      <c r="R260" s="206"/>
      <c r="S260" s="206"/>
      <c r="T260" s="207"/>
      <c r="AT260" s="208" t="s">
        <v>164</v>
      </c>
      <c r="AU260" s="208" t="s">
        <v>79</v>
      </c>
      <c r="AV260" s="198" t="s">
        <v>79</v>
      </c>
      <c r="AW260" s="198" t="s">
        <v>34</v>
      </c>
      <c r="AX260" s="198" t="s">
        <v>23</v>
      </c>
      <c r="AY260" s="208" t="s">
        <v>156</v>
      </c>
    </row>
    <row r="261" s="31" customFormat="true" ht="22.5" hidden="false" customHeight="true" outlineLevel="0" collapsed="false">
      <c r="B261" s="185"/>
      <c r="C261" s="186" t="s">
        <v>497</v>
      </c>
      <c r="D261" s="186" t="s">
        <v>158</v>
      </c>
      <c r="E261" s="187" t="s">
        <v>521</v>
      </c>
      <c r="F261" s="188" t="s">
        <v>522</v>
      </c>
      <c r="G261" s="189" t="s">
        <v>168</v>
      </c>
      <c r="H261" s="190" t="n">
        <v>577.92</v>
      </c>
      <c r="I261" s="191"/>
      <c r="J261" s="192" t="n">
        <f aca="false">ROUND(I261*H261,2)</f>
        <v>0</v>
      </c>
      <c r="K261" s="188"/>
      <c r="L261" s="32"/>
      <c r="M261" s="193"/>
      <c r="N261" s="194" t="s">
        <v>41</v>
      </c>
      <c r="O261" s="33"/>
      <c r="P261" s="195" t="n">
        <f aca="false">O261*H261</f>
        <v>0</v>
      </c>
      <c r="Q261" s="195" t="n">
        <v>0</v>
      </c>
      <c r="R261" s="195" t="n">
        <f aca="false">Q261*H261</f>
        <v>0</v>
      </c>
      <c r="S261" s="195" t="n">
        <v>0</v>
      </c>
      <c r="T261" s="196" t="n">
        <f aca="false">S261*H261</f>
        <v>0</v>
      </c>
      <c r="AR261" s="11" t="s">
        <v>162</v>
      </c>
      <c r="AT261" s="11" t="s">
        <v>158</v>
      </c>
      <c r="AU261" s="11" t="s">
        <v>79</v>
      </c>
      <c r="AY261" s="11" t="s">
        <v>156</v>
      </c>
      <c r="BE261" s="197" t="n">
        <f aca="false">IF(N261="základní",J261,0)</f>
        <v>0</v>
      </c>
      <c r="BF261" s="197" t="n">
        <f aca="false">IF(N261="snížená",J261,0)</f>
        <v>0</v>
      </c>
      <c r="BG261" s="197" t="n">
        <f aca="false">IF(N261="zákl. přenesená",J261,0)</f>
        <v>0</v>
      </c>
      <c r="BH261" s="197" t="n">
        <f aca="false">IF(N261="sníž. přenesená",J261,0)</f>
        <v>0</v>
      </c>
      <c r="BI261" s="197" t="n">
        <f aca="false">IF(N261="nulová",J261,0)</f>
        <v>0</v>
      </c>
      <c r="BJ261" s="11" t="s">
        <v>23</v>
      </c>
      <c r="BK261" s="197" t="n">
        <f aca="false">ROUND(I261*H261,2)</f>
        <v>0</v>
      </c>
      <c r="BL261" s="11" t="s">
        <v>162</v>
      </c>
      <c r="BM261" s="11" t="s">
        <v>1148</v>
      </c>
    </row>
    <row r="262" s="31" customFormat="true" ht="42" hidden="false" customHeight="true" outlineLevel="0" collapsed="false">
      <c r="B262" s="32"/>
      <c r="D262" s="209" t="s">
        <v>170</v>
      </c>
      <c r="F262" s="210" t="s">
        <v>524</v>
      </c>
      <c r="I262" s="211"/>
      <c r="L262" s="32"/>
      <c r="M262" s="212"/>
      <c r="N262" s="33"/>
      <c r="O262" s="33"/>
      <c r="P262" s="33"/>
      <c r="Q262" s="33"/>
      <c r="R262" s="33"/>
      <c r="S262" s="33"/>
      <c r="T262" s="72"/>
      <c r="AT262" s="11" t="s">
        <v>170</v>
      </c>
      <c r="AU262" s="11" t="s">
        <v>79</v>
      </c>
    </row>
    <row r="263" s="198" customFormat="true" ht="22.5" hidden="false" customHeight="true" outlineLevel="0" collapsed="false">
      <c r="B263" s="199"/>
      <c r="D263" s="200" t="s">
        <v>164</v>
      </c>
      <c r="E263" s="201"/>
      <c r="F263" s="202" t="s">
        <v>1149</v>
      </c>
      <c r="H263" s="203" t="n">
        <v>577.92</v>
      </c>
      <c r="I263" s="204"/>
      <c r="L263" s="199"/>
      <c r="M263" s="205"/>
      <c r="N263" s="206"/>
      <c r="O263" s="206"/>
      <c r="P263" s="206"/>
      <c r="Q263" s="206"/>
      <c r="R263" s="206"/>
      <c r="S263" s="206"/>
      <c r="T263" s="207"/>
      <c r="AT263" s="208" t="s">
        <v>164</v>
      </c>
      <c r="AU263" s="208" t="s">
        <v>79</v>
      </c>
      <c r="AV263" s="198" t="s">
        <v>79</v>
      </c>
      <c r="AW263" s="198" t="s">
        <v>34</v>
      </c>
      <c r="AX263" s="198" t="s">
        <v>23</v>
      </c>
      <c r="AY263" s="208" t="s">
        <v>156</v>
      </c>
    </row>
    <row r="264" s="31" customFormat="true" ht="22.5" hidden="false" customHeight="true" outlineLevel="0" collapsed="false">
      <c r="B264" s="185"/>
      <c r="C264" s="186" t="s">
        <v>501</v>
      </c>
      <c r="D264" s="186" t="s">
        <v>158</v>
      </c>
      <c r="E264" s="187" t="s">
        <v>533</v>
      </c>
      <c r="F264" s="188" t="s">
        <v>534</v>
      </c>
      <c r="G264" s="189" t="s">
        <v>176</v>
      </c>
      <c r="H264" s="190" t="n">
        <v>570.285</v>
      </c>
      <c r="I264" s="191"/>
      <c r="J264" s="192" t="n">
        <f aca="false">ROUND(I264*H264,2)</f>
        <v>0</v>
      </c>
      <c r="K264" s="188"/>
      <c r="L264" s="32"/>
      <c r="M264" s="193"/>
      <c r="N264" s="194" t="s">
        <v>41</v>
      </c>
      <c r="O264" s="33"/>
      <c r="P264" s="195" t="n">
        <f aca="false">O264*H264</f>
        <v>0</v>
      </c>
      <c r="Q264" s="195" t="n">
        <v>0</v>
      </c>
      <c r="R264" s="195" t="n">
        <f aca="false">Q264*H264</f>
        <v>0</v>
      </c>
      <c r="S264" s="195" t="n">
        <v>0</v>
      </c>
      <c r="T264" s="196" t="n">
        <f aca="false">S264*H264</f>
        <v>0</v>
      </c>
      <c r="AR264" s="11" t="s">
        <v>162</v>
      </c>
      <c r="AT264" s="11" t="s">
        <v>158</v>
      </c>
      <c r="AU264" s="11" t="s">
        <v>79</v>
      </c>
      <c r="AY264" s="11" t="s">
        <v>156</v>
      </c>
      <c r="BE264" s="197" t="n">
        <f aca="false">IF(N264="základní",J264,0)</f>
        <v>0</v>
      </c>
      <c r="BF264" s="197" t="n">
        <f aca="false">IF(N264="snížená",J264,0)</f>
        <v>0</v>
      </c>
      <c r="BG264" s="197" t="n">
        <f aca="false">IF(N264="zákl. přenesená",J264,0)</f>
        <v>0</v>
      </c>
      <c r="BH264" s="197" t="n">
        <f aca="false">IF(N264="sníž. přenesená",J264,0)</f>
        <v>0</v>
      </c>
      <c r="BI264" s="197" t="n">
        <f aca="false">IF(N264="nulová",J264,0)</f>
        <v>0</v>
      </c>
      <c r="BJ264" s="11" t="s">
        <v>23</v>
      </c>
      <c r="BK264" s="197" t="n">
        <f aca="false">ROUND(I264*H264,2)</f>
        <v>0</v>
      </c>
      <c r="BL264" s="11" t="s">
        <v>162</v>
      </c>
      <c r="BM264" s="11" t="s">
        <v>1150</v>
      </c>
    </row>
    <row r="265" s="31" customFormat="true" ht="42" hidden="false" customHeight="true" outlineLevel="0" collapsed="false">
      <c r="B265" s="32"/>
      <c r="D265" s="209" t="s">
        <v>170</v>
      </c>
      <c r="F265" s="210" t="s">
        <v>536</v>
      </c>
      <c r="I265" s="211"/>
      <c r="L265" s="32"/>
      <c r="M265" s="212"/>
      <c r="N265" s="33"/>
      <c r="O265" s="33"/>
      <c r="P265" s="33"/>
      <c r="Q265" s="33"/>
      <c r="R265" s="33"/>
      <c r="S265" s="33"/>
      <c r="T265" s="72"/>
      <c r="AT265" s="11" t="s">
        <v>170</v>
      </c>
      <c r="AU265" s="11" t="s">
        <v>79</v>
      </c>
    </row>
    <row r="266" s="198" customFormat="true" ht="22.5" hidden="false" customHeight="true" outlineLevel="0" collapsed="false">
      <c r="B266" s="199"/>
      <c r="D266" s="200" t="s">
        <v>164</v>
      </c>
      <c r="E266" s="201"/>
      <c r="F266" s="202" t="s">
        <v>1151</v>
      </c>
      <c r="H266" s="203" t="n">
        <v>570.285</v>
      </c>
      <c r="I266" s="204"/>
      <c r="L266" s="199"/>
      <c r="M266" s="205"/>
      <c r="N266" s="206"/>
      <c r="O266" s="206"/>
      <c r="P266" s="206"/>
      <c r="Q266" s="206"/>
      <c r="R266" s="206"/>
      <c r="S266" s="206"/>
      <c r="T266" s="207"/>
      <c r="AT266" s="208" t="s">
        <v>164</v>
      </c>
      <c r="AU266" s="208" t="s">
        <v>79</v>
      </c>
      <c r="AV266" s="198" t="s">
        <v>79</v>
      </c>
      <c r="AW266" s="198" t="s">
        <v>34</v>
      </c>
      <c r="AX266" s="198" t="s">
        <v>23</v>
      </c>
      <c r="AY266" s="208" t="s">
        <v>156</v>
      </c>
    </row>
    <row r="267" s="31" customFormat="true" ht="22.5" hidden="false" customHeight="true" outlineLevel="0" collapsed="false">
      <c r="B267" s="185"/>
      <c r="C267" s="186" t="s">
        <v>508</v>
      </c>
      <c r="D267" s="186" t="s">
        <v>158</v>
      </c>
      <c r="E267" s="187" t="s">
        <v>527</v>
      </c>
      <c r="F267" s="188" t="s">
        <v>528</v>
      </c>
      <c r="G267" s="189" t="s">
        <v>176</v>
      </c>
      <c r="H267" s="190" t="n">
        <v>706.95</v>
      </c>
      <c r="I267" s="191"/>
      <c r="J267" s="192" t="n">
        <f aca="false">ROUND(I267*H267,2)</f>
        <v>0</v>
      </c>
      <c r="K267" s="188"/>
      <c r="L267" s="32"/>
      <c r="M267" s="193"/>
      <c r="N267" s="194" t="s">
        <v>41</v>
      </c>
      <c r="O267" s="33"/>
      <c r="P267" s="195" t="n">
        <f aca="false">O267*H267</f>
        <v>0</v>
      </c>
      <c r="Q267" s="195" t="n">
        <v>0</v>
      </c>
      <c r="R267" s="195" t="n">
        <f aca="false">Q267*H267</f>
        <v>0</v>
      </c>
      <c r="S267" s="195" t="n">
        <v>0</v>
      </c>
      <c r="T267" s="196" t="n">
        <f aca="false">S267*H267</f>
        <v>0</v>
      </c>
      <c r="AR267" s="11" t="s">
        <v>162</v>
      </c>
      <c r="AT267" s="11" t="s">
        <v>158</v>
      </c>
      <c r="AU267" s="11" t="s">
        <v>79</v>
      </c>
      <c r="AY267" s="11" t="s">
        <v>156</v>
      </c>
      <c r="BE267" s="197" t="n">
        <f aca="false">IF(N267="základní",J267,0)</f>
        <v>0</v>
      </c>
      <c r="BF267" s="197" t="n">
        <f aca="false">IF(N267="snížená",J267,0)</f>
        <v>0</v>
      </c>
      <c r="BG267" s="197" t="n">
        <f aca="false">IF(N267="zákl. přenesená",J267,0)</f>
        <v>0</v>
      </c>
      <c r="BH267" s="197" t="n">
        <f aca="false">IF(N267="sníž. přenesená",J267,0)</f>
        <v>0</v>
      </c>
      <c r="BI267" s="197" t="n">
        <f aca="false">IF(N267="nulová",J267,0)</f>
        <v>0</v>
      </c>
      <c r="BJ267" s="11" t="s">
        <v>23</v>
      </c>
      <c r="BK267" s="197" t="n">
        <f aca="false">ROUND(I267*H267,2)</f>
        <v>0</v>
      </c>
      <c r="BL267" s="11" t="s">
        <v>162</v>
      </c>
      <c r="BM267" s="11" t="s">
        <v>1152</v>
      </c>
    </row>
    <row r="268" s="31" customFormat="true" ht="30" hidden="false" customHeight="true" outlineLevel="0" collapsed="false">
      <c r="B268" s="32"/>
      <c r="D268" s="209" t="s">
        <v>170</v>
      </c>
      <c r="F268" s="210" t="s">
        <v>530</v>
      </c>
      <c r="I268" s="211"/>
      <c r="L268" s="32"/>
      <c r="M268" s="212"/>
      <c r="N268" s="33"/>
      <c r="O268" s="33"/>
      <c r="P268" s="33"/>
      <c r="Q268" s="33"/>
      <c r="R268" s="33"/>
      <c r="S268" s="33"/>
      <c r="T268" s="72"/>
      <c r="AT268" s="11" t="s">
        <v>170</v>
      </c>
      <c r="AU268" s="11" t="s">
        <v>79</v>
      </c>
    </row>
    <row r="269" s="198" customFormat="true" ht="22.5" hidden="false" customHeight="true" outlineLevel="0" collapsed="false">
      <c r="B269" s="199"/>
      <c r="D269" s="200" t="s">
        <v>164</v>
      </c>
      <c r="E269" s="201"/>
      <c r="F269" s="202" t="s">
        <v>1153</v>
      </c>
      <c r="H269" s="203" t="n">
        <v>706.95</v>
      </c>
      <c r="I269" s="204"/>
      <c r="L269" s="199"/>
      <c r="M269" s="205"/>
      <c r="N269" s="206"/>
      <c r="O269" s="206"/>
      <c r="P269" s="206"/>
      <c r="Q269" s="206"/>
      <c r="R269" s="206"/>
      <c r="S269" s="206"/>
      <c r="T269" s="207"/>
      <c r="AT269" s="208" t="s">
        <v>164</v>
      </c>
      <c r="AU269" s="208" t="s">
        <v>79</v>
      </c>
      <c r="AV269" s="198" t="s">
        <v>79</v>
      </c>
      <c r="AW269" s="198" t="s">
        <v>34</v>
      </c>
      <c r="AX269" s="198" t="s">
        <v>23</v>
      </c>
      <c r="AY269" s="208" t="s">
        <v>156</v>
      </c>
    </row>
    <row r="270" s="31" customFormat="true" ht="22.5" hidden="false" customHeight="true" outlineLevel="0" collapsed="false">
      <c r="B270" s="185"/>
      <c r="C270" s="186" t="s">
        <v>513</v>
      </c>
      <c r="D270" s="186" t="s">
        <v>158</v>
      </c>
      <c r="E270" s="187" t="s">
        <v>539</v>
      </c>
      <c r="F270" s="188" t="s">
        <v>540</v>
      </c>
      <c r="G270" s="189" t="s">
        <v>176</v>
      </c>
      <c r="H270" s="190" t="n">
        <v>465.885</v>
      </c>
      <c r="I270" s="191"/>
      <c r="J270" s="192" t="n">
        <f aca="false">ROUND(I270*H270,2)</f>
        <v>0</v>
      </c>
      <c r="K270" s="188"/>
      <c r="L270" s="32"/>
      <c r="M270" s="193"/>
      <c r="N270" s="194" t="s">
        <v>41</v>
      </c>
      <c r="O270" s="33"/>
      <c r="P270" s="195" t="n">
        <f aca="false">O270*H270</f>
        <v>0</v>
      </c>
      <c r="Q270" s="195" t="n">
        <v>0</v>
      </c>
      <c r="R270" s="195" t="n">
        <f aca="false">Q270*H270</f>
        <v>0</v>
      </c>
      <c r="S270" s="195" t="n">
        <v>0</v>
      </c>
      <c r="T270" s="196" t="n">
        <f aca="false">S270*H270</f>
        <v>0</v>
      </c>
      <c r="AR270" s="11" t="s">
        <v>162</v>
      </c>
      <c r="AT270" s="11" t="s">
        <v>158</v>
      </c>
      <c r="AU270" s="11" t="s">
        <v>79</v>
      </c>
      <c r="AY270" s="11" t="s">
        <v>156</v>
      </c>
      <c r="BE270" s="197" t="n">
        <f aca="false">IF(N270="základní",J270,0)</f>
        <v>0</v>
      </c>
      <c r="BF270" s="197" t="n">
        <f aca="false">IF(N270="snížená",J270,0)</f>
        <v>0</v>
      </c>
      <c r="BG270" s="197" t="n">
        <f aca="false">IF(N270="zákl. přenesená",J270,0)</f>
        <v>0</v>
      </c>
      <c r="BH270" s="197" t="n">
        <f aca="false">IF(N270="sníž. přenesená",J270,0)</f>
        <v>0</v>
      </c>
      <c r="BI270" s="197" t="n">
        <f aca="false">IF(N270="nulová",J270,0)</f>
        <v>0</v>
      </c>
      <c r="BJ270" s="11" t="s">
        <v>23</v>
      </c>
      <c r="BK270" s="197" t="n">
        <f aca="false">ROUND(I270*H270,2)</f>
        <v>0</v>
      </c>
      <c r="BL270" s="11" t="s">
        <v>162</v>
      </c>
      <c r="BM270" s="11" t="s">
        <v>1154</v>
      </c>
    </row>
    <row r="271" s="198" customFormat="true" ht="22.5" hidden="false" customHeight="true" outlineLevel="0" collapsed="false">
      <c r="B271" s="199"/>
      <c r="D271" s="200" t="s">
        <v>164</v>
      </c>
      <c r="E271" s="201"/>
      <c r="F271" s="202" t="s">
        <v>1155</v>
      </c>
      <c r="H271" s="203" t="n">
        <v>465.885</v>
      </c>
      <c r="I271" s="204"/>
      <c r="L271" s="199"/>
      <c r="M271" s="205"/>
      <c r="N271" s="206"/>
      <c r="O271" s="206"/>
      <c r="P271" s="206"/>
      <c r="Q271" s="206"/>
      <c r="R271" s="206"/>
      <c r="S271" s="206"/>
      <c r="T271" s="207"/>
      <c r="AT271" s="208" t="s">
        <v>164</v>
      </c>
      <c r="AU271" s="208" t="s">
        <v>79</v>
      </c>
      <c r="AV271" s="198" t="s">
        <v>79</v>
      </c>
      <c r="AW271" s="198" t="s">
        <v>34</v>
      </c>
      <c r="AX271" s="198" t="s">
        <v>23</v>
      </c>
      <c r="AY271" s="208" t="s">
        <v>156</v>
      </c>
    </row>
    <row r="272" s="31" customFormat="true" ht="22.5" hidden="false" customHeight="true" outlineLevel="0" collapsed="false">
      <c r="B272" s="185"/>
      <c r="C272" s="240" t="s">
        <v>520</v>
      </c>
      <c r="D272" s="240" t="s">
        <v>514</v>
      </c>
      <c r="E272" s="241" t="s">
        <v>544</v>
      </c>
      <c r="F272" s="242" t="s">
        <v>545</v>
      </c>
      <c r="G272" s="243" t="s">
        <v>546</v>
      </c>
      <c r="H272" s="244" t="n">
        <v>46.589</v>
      </c>
      <c r="I272" s="245"/>
      <c r="J272" s="246" t="n">
        <f aca="false">ROUND(I272*H272,2)</f>
        <v>0</v>
      </c>
      <c r="K272" s="242"/>
      <c r="L272" s="247"/>
      <c r="M272" s="248"/>
      <c r="N272" s="249" t="s">
        <v>41</v>
      </c>
      <c r="O272" s="33"/>
      <c r="P272" s="195" t="n">
        <f aca="false">O272*H272</f>
        <v>0</v>
      </c>
      <c r="Q272" s="195" t="n">
        <v>0.001</v>
      </c>
      <c r="R272" s="195" t="n">
        <f aca="false">Q272*H272</f>
        <v>0.046589</v>
      </c>
      <c r="S272" s="195" t="n">
        <v>0</v>
      </c>
      <c r="T272" s="196" t="n">
        <f aca="false">S272*H272</f>
        <v>0</v>
      </c>
      <c r="AR272" s="11" t="s">
        <v>200</v>
      </c>
      <c r="AT272" s="11" t="s">
        <v>514</v>
      </c>
      <c r="AU272" s="11" t="s">
        <v>79</v>
      </c>
      <c r="AY272" s="11" t="s">
        <v>156</v>
      </c>
      <c r="BE272" s="197" t="n">
        <f aca="false">IF(N272="základní",J272,0)</f>
        <v>0</v>
      </c>
      <c r="BF272" s="197" t="n">
        <f aca="false">IF(N272="snížená",J272,0)</f>
        <v>0</v>
      </c>
      <c r="BG272" s="197" t="n">
        <f aca="false">IF(N272="zákl. přenesená",J272,0)</f>
        <v>0</v>
      </c>
      <c r="BH272" s="197" t="n">
        <f aca="false">IF(N272="sníž. přenesená",J272,0)</f>
        <v>0</v>
      </c>
      <c r="BI272" s="197" t="n">
        <f aca="false">IF(N272="nulová",J272,0)</f>
        <v>0</v>
      </c>
      <c r="BJ272" s="11" t="s">
        <v>23</v>
      </c>
      <c r="BK272" s="197" t="n">
        <f aca="false">ROUND(I272*H272,2)</f>
        <v>0</v>
      </c>
      <c r="BL272" s="11" t="s">
        <v>162</v>
      </c>
      <c r="BM272" s="11" t="s">
        <v>1156</v>
      </c>
    </row>
    <row r="273" s="31" customFormat="true" ht="30" hidden="false" customHeight="true" outlineLevel="0" collapsed="false">
      <c r="B273" s="32"/>
      <c r="D273" s="209" t="s">
        <v>170</v>
      </c>
      <c r="F273" s="210" t="s">
        <v>548</v>
      </c>
      <c r="I273" s="211"/>
      <c r="L273" s="32"/>
      <c r="M273" s="212"/>
      <c r="N273" s="33"/>
      <c r="O273" s="33"/>
      <c r="P273" s="33"/>
      <c r="Q273" s="33"/>
      <c r="R273" s="33"/>
      <c r="S273" s="33"/>
      <c r="T273" s="72"/>
      <c r="AT273" s="11" t="s">
        <v>170</v>
      </c>
      <c r="AU273" s="11" t="s">
        <v>79</v>
      </c>
    </row>
    <row r="274" s="198" customFormat="true" ht="22.5" hidden="false" customHeight="true" outlineLevel="0" collapsed="false">
      <c r="B274" s="199"/>
      <c r="D274" s="200" t="s">
        <v>164</v>
      </c>
      <c r="E274" s="201"/>
      <c r="F274" s="202" t="s">
        <v>1157</v>
      </c>
      <c r="H274" s="203" t="n">
        <v>46.589</v>
      </c>
      <c r="I274" s="204"/>
      <c r="L274" s="199"/>
      <c r="M274" s="205"/>
      <c r="N274" s="206"/>
      <c r="O274" s="206"/>
      <c r="P274" s="206"/>
      <c r="Q274" s="206"/>
      <c r="R274" s="206"/>
      <c r="S274" s="206"/>
      <c r="T274" s="207"/>
      <c r="AT274" s="208" t="s">
        <v>164</v>
      </c>
      <c r="AU274" s="208" t="s">
        <v>79</v>
      </c>
      <c r="AV274" s="198" t="s">
        <v>79</v>
      </c>
      <c r="AW274" s="198" t="s">
        <v>34</v>
      </c>
      <c r="AX274" s="198" t="s">
        <v>23</v>
      </c>
      <c r="AY274" s="208" t="s">
        <v>156</v>
      </c>
    </row>
    <row r="275" s="31" customFormat="true" ht="22.5" hidden="false" customHeight="true" outlineLevel="0" collapsed="false">
      <c r="B275" s="185"/>
      <c r="C275" s="186" t="s">
        <v>526</v>
      </c>
      <c r="D275" s="186" t="s">
        <v>158</v>
      </c>
      <c r="E275" s="187" t="s">
        <v>551</v>
      </c>
      <c r="F275" s="188" t="s">
        <v>552</v>
      </c>
      <c r="G275" s="189" t="s">
        <v>504</v>
      </c>
      <c r="H275" s="190" t="n">
        <v>106.635</v>
      </c>
      <c r="I275" s="191"/>
      <c r="J275" s="192" t="n">
        <f aca="false">ROUND(I275*H275,2)</f>
        <v>0</v>
      </c>
      <c r="K275" s="188"/>
      <c r="L275" s="32"/>
      <c r="M275" s="193"/>
      <c r="N275" s="194" t="s">
        <v>41</v>
      </c>
      <c r="O275" s="33"/>
      <c r="P275" s="195" t="n">
        <f aca="false">O275*H275</f>
        <v>0</v>
      </c>
      <c r="Q275" s="195" t="n">
        <v>0</v>
      </c>
      <c r="R275" s="195" t="n">
        <f aca="false">Q275*H275</f>
        <v>0</v>
      </c>
      <c r="S275" s="195" t="n">
        <v>0</v>
      </c>
      <c r="T275" s="196" t="n">
        <f aca="false">S275*H275</f>
        <v>0</v>
      </c>
      <c r="AR275" s="11" t="s">
        <v>162</v>
      </c>
      <c r="AT275" s="11" t="s">
        <v>158</v>
      </c>
      <c r="AU275" s="11" t="s">
        <v>79</v>
      </c>
      <c r="AY275" s="11" t="s">
        <v>156</v>
      </c>
      <c r="BE275" s="197" t="n">
        <f aca="false">IF(N275="základní",J275,0)</f>
        <v>0</v>
      </c>
      <c r="BF275" s="197" t="n">
        <f aca="false">IF(N275="snížená",J275,0)</f>
        <v>0</v>
      </c>
      <c r="BG275" s="197" t="n">
        <f aca="false">IF(N275="zákl. přenesená",J275,0)</f>
        <v>0</v>
      </c>
      <c r="BH275" s="197" t="n">
        <f aca="false">IF(N275="sníž. přenesená",J275,0)</f>
        <v>0</v>
      </c>
      <c r="BI275" s="197" t="n">
        <f aca="false">IF(N275="nulová",J275,0)</f>
        <v>0</v>
      </c>
      <c r="BJ275" s="11" t="s">
        <v>23</v>
      </c>
      <c r="BK275" s="197" t="n">
        <f aca="false">ROUND(I275*H275,2)</f>
        <v>0</v>
      </c>
      <c r="BL275" s="11" t="s">
        <v>162</v>
      </c>
      <c r="BM275" s="11" t="s">
        <v>1158</v>
      </c>
    </row>
    <row r="276" s="170" customFormat="true" ht="29.85" hidden="false" customHeight="true" outlineLevel="0" collapsed="false">
      <c r="B276" s="171"/>
      <c r="D276" s="182" t="s">
        <v>69</v>
      </c>
      <c r="E276" s="183" t="s">
        <v>216</v>
      </c>
      <c r="F276" s="183" t="s">
        <v>554</v>
      </c>
      <c r="I276" s="174"/>
      <c r="J276" s="184" t="n">
        <f aca="false">BK276</f>
        <v>0</v>
      </c>
      <c r="L276" s="171"/>
      <c r="M276" s="176"/>
      <c r="N276" s="177"/>
      <c r="O276" s="177"/>
      <c r="P276" s="178" t="n">
        <f aca="false">SUM(P277:P285)</f>
        <v>0</v>
      </c>
      <c r="Q276" s="177"/>
      <c r="R276" s="178" t="n">
        <f aca="false">SUM(R277:R285)</f>
        <v>0</v>
      </c>
      <c r="S276" s="177"/>
      <c r="T276" s="179" t="n">
        <f aca="false">SUM(T277:T285)</f>
        <v>21.32082</v>
      </c>
      <c r="AR276" s="172" t="s">
        <v>23</v>
      </c>
      <c r="AT276" s="180" t="s">
        <v>69</v>
      </c>
      <c r="AU276" s="180" t="s">
        <v>23</v>
      </c>
      <c r="AY276" s="172" t="s">
        <v>156</v>
      </c>
      <c r="BK276" s="181" t="n">
        <f aca="false">SUM(BK277:BK285)</f>
        <v>0</v>
      </c>
    </row>
    <row r="277" s="31" customFormat="true" ht="22.5" hidden="false" customHeight="true" outlineLevel="0" collapsed="false">
      <c r="B277" s="185"/>
      <c r="C277" s="186" t="s">
        <v>532</v>
      </c>
      <c r="D277" s="186" t="s">
        <v>158</v>
      </c>
      <c r="E277" s="187" t="s">
        <v>1159</v>
      </c>
      <c r="F277" s="188" t="s">
        <v>1160</v>
      </c>
      <c r="G277" s="189" t="s">
        <v>176</v>
      </c>
      <c r="H277" s="190" t="n">
        <v>27.99</v>
      </c>
      <c r="I277" s="191"/>
      <c r="J277" s="192" t="n">
        <f aca="false">ROUND(I277*H277,2)</f>
        <v>0</v>
      </c>
      <c r="K277" s="188"/>
      <c r="L277" s="32"/>
      <c r="M277" s="193"/>
      <c r="N277" s="194" t="s">
        <v>41</v>
      </c>
      <c r="O277" s="33"/>
      <c r="P277" s="195" t="n">
        <f aca="false">O277*H277</f>
        <v>0</v>
      </c>
      <c r="Q277" s="195" t="n">
        <v>0</v>
      </c>
      <c r="R277" s="195" t="n">
        <f aca="false">Q277*H277</f>
        <v>0</v>
      </c>
      <c r="S277" s="195" t="n">
        <v>0.24</v>
      </c>
      <c r="T277" s="196" t="n">
        <f aca="false">S277*H277</f>
        <v>6.7176</v>
      </c>
      <c r="AR277" s="11" t="s">
        <v>162</v>
      </c>
      <c r="AT277" s="11" t="s">
        <v>158</v>
      </c>
      <c r="AU277" s="11" t="s">
        <v>79</v>
      </c>
      <c r="AY277" s="11" t="s">
        <v>156</v>
      </c>
      <c r="BE277" s="197" t="n">
        <f aca="false">IF(N277="základní",J277,0)</f>
        <v>0</v>
      </c>
      <c r="BF277" s="197" t="n">
        <f aca="false">IF(N277="snížená",J277,0)</f>
        <v>0</v>
      </c>
      <c r="BG277" s="197" t="n">
        <f aca="false">IF(N277="zákl. přenesená",J277,0)</f>
        <v>0</v>
      </c>
      <c r="BH277" s="197" t="n">
        <f aca="false">IF(N277="sníž. přenesená",J277,0)</f>
        <v>0</v>
      </c>
      <c r="BI277" s="197" t="n">
        <f aca="false">IF(N277="nulová",J277,0)</f>
        <v>0</v>
      </c>
      <c r="BJ277" s="11" t="s">
        <v>23</v>
      </c>
      <c r="BK277" s="197" t="n">
        <f aca="false">ROUND(I277*H277,2)</f>
        <v>0</v>
      </c>
      <c r="BL277" s="11" t="s">
        <v>162</v>
      </c>
      <c r="BM277" s="11" t="s">
        <v>1161</v>
      </c>
    </row>
    <row r="278" s="31" customFormat="true" ht="54" hidden="false" customHeight="true" outlineLevel="0" collapsed="false">
      <c r="B278" s="32"/>
      <c r="D278" s="209" t="s">
        <v>170</v>
      </c>
      <c r="F278" s="210" t="s">
        <v>1162</v>
      </c>
      <c r="I278" s="211"/>
      <c r="L278" s="32"/>
      <c r="M278" s="212"/>
      <c r="N278" s="33"/>
      <c r="O278" s="33"/>
      <c r="P278" s="33"/>
      <c r="Q278" s="33"/>
      <c r="R278" s="33"/>
      <c r="S278" s="33"/>
      <c r="T278" s="72"/>
      <c r="AT278" s="11" t="s">
        <v>170</v>
      </c>
      <c r="AU278" s="11" t="s">
        <v>79</v>
      </c>
    </row>
    <row r="279" s="198" customFormat="true" ht="22.5" hidden="false" customHeight="true" outlineLevel="0" collapsed="false">
      <c r="B279" s="199"/>
      <c r="D279" s="200" t="s">
        <v>164</v>
      </c>
      <c r="E279" s="201"/>
      <c r="F279" s="202" t="s">
        <v>1163</v>
      </c>
      <c r="H279" s="203" t="n">
        <v>27.99</v>
      </c>
      <c r="I279" s="204"/>
      <c r="L279" s="199"/>
      <c r="M279" s="205"/>
      <c r="N279" s="206"/>
      <c r="O279" s="206"/>
      <c r="P279" s="206"/>
      <c r="Q279" s="206"/>
      <c r="R279" s="206"/>
      <c r="S279" s="206"/>
      <c r="T279" s="207"/>
      <c r="AT279" s="208" t="s">
        <v>164</v>
      </c>
      <c r="AU279" s="208" t="s">
        <v>79</v>
      </c>
      <c r="AV279" s="198" t="s">
        <v>79</v>
      </c>
      <c r="AW279" s="198" t="s">
        <v>34</v>
      </c>
      <c r="AX279" s="198" t="s">
        <v>23</v>
      </c>
      <c r="AY279" s="208" t="s">
        <v>156</v>
      </c>
    </row>
    <row r="280" s="31" customFormat="true" ht="22.5" hidden="false" customHeight="true" outlineLevel="0" collapsed="false">
      <c r="B280" s="185"/>
      <c r="C280" s="186" t="s">
        <v>538</v>
      </c>
      <c r="D280" s="186" t="s">
        <v>158</v>
      </c>
      <c r="E280" s="187" t="s">
        <v>1164</v>
      </c>
      <c r="F280" s="188" t="s">
        <v>1165</v>
      </c>
      <c r="G280" s="189" t="s">
        <v>176</v>
      </c>
      <c r="H280" s="190" t="n">
        <v>54.09</v>
      </c>
      <c r="I280" s="191"/>
      <c r="J280" s="192" t="n">
        <f aca="false">ROUND(I280*H280,2)</f>
        <v>0</v>
      </c>
      <c r="K280" s="188"/>
      <c r="L280" s="32"/>
      <c r="M280" s="193"/>
      <c r="N280" s="194" t="s">
        <v>41</v>
      </c>
      <c r="O280" s="33"/>
      <c r="P280" s="195" t="n">
        <f aca="false">O280*H280</f>
        <v>0</v>
      </c>
      <c r="Q280" s="195" t="n">
        <v>0</v>
      </c>
      <c r="R280" s="195" t="n">
        <f aca="false">Q280*H280</f>
        <v>0</v>
      </c>
      <c r="S280" s="195" t="n">
        <v>0.13</v>
      </c>
      <c r="T280" s="196" t="n">
        <f aca="false">S280*H280</f>
        <v>7.0317</v>
      </c>
      <c r="AR280" s="11" t="s">
        <v>162</v>
      </c>
      <c r="AT280" s="11" t="s">
        <v>158</v>
      </c>
      <c r="AU280" s="11" t="s">
        <v>79</v>
      </c>
      <c r="AY280" s="11" t="s">
        <v>156</v>
      </c>
      <c r="BE280" s="197" t="n">
        <f aca="false">IF(N280="základní",J280,0)</f>
        <v>0</v>
      </c>
      <c r="BF280" s="197" t="n">
        <f aca="false">IF(N280="snížená",J280,0)</f>
        <v>0</v>
      </c>
      <c r="BG280" s="197" t="n">
        <f aca="false">IF(N280="zákl. přenesená",J280,0)</f>
        <v>0</v>
      </c>
      <c r="BH280" s="197" t="n">
        <f aca="false">IF(N280="sníž. přenesená",J280,0)</f>
        <v>0</v>
      </c>
      <c r="BI280" s="197" t="n">
        <f aca="false">IF(N280="nulová",J280,0)</f>
        <v>0</v>
      </c>
      <c r="BJ280" s="11" t="s">
        <v>23</v>
      </c>
      <c r="BK280" s="197" t="n">
        <f aca="false">ROUND(I280*H280,2)</f>
        <v>0</v>
      </c>
      <c r="BL280" s="11" t="s">
        <v>162</v>
      </c>
      <c r="BM280" s="11" t="s">
        <v>1166</v>
      </c>
    </row>
    <row r="281" s="31" customFormat="true" ht="54" hidden="false" customHeight="true" outlineLevel="0" collapsed="false">
      <c r="B281" s="32"/>
      <c r="D281" s="200" t="s">
        <v>170</v>
      </c>
      <c r="F281" s="213" t="s">
        <v>1167</v>
      </c>
      <c r="I281" s="211"/>
      <c r="L281" s="32"/>
      <c r="M281" s="212"/>
      <c r="N281" s="33"/>
      <c r="O281" s="33"/>
      <c r="P281" s="33"/>
      <c r="Q281" s="33"/>
      <c r="R281" s="33"/>
      <c r="S281" s="33"/>
      <c r="T281" s="72"/>
      <c r="AT281" s="11" t="s">
        <v>170</v>
      </c>
      <c r="AU281" s="11" t="s">
        <v>79</v>
      </c>
    </row>
    <row r="282" s="31" customFormat="true" ht="22.5" hidden="false" customHeight="true" outlineLevel="0" collapsed="false">
      <c r="B282" s="185"/>
      <c r="C282" s="186" t="s">
        <v>543</v>
      </c>
      <c r="D282" s="186" t="s">
        <v>158</v>
      </c>
      <c r="E282" s="187" t="s">
        <v>1168</v>
      </c>
      <c r="F282" s="188" t="s">
        <v>1169</v>
      </c>
      <c r="G282" s="189" t="s">
        <v>176</v>
      </c>
      <c r="H282" s="190" t="n">
        <v>27.99</v>
      </c>
      <c r="I282" s="191"/>
      <c r="J282" s="192" t="n">
        <f aca="false">ROUND(I282*H282,2)</f>
        <v>0</v>
      </c>
      <c r="K282" s="188"/>
      <c r="L282" s="32"/>
      <c r="M282" s="193"/>
      <c r="N282" s="194" t="s">
        <v>41</v>
      </c>
      <c r="O282" s="33"/>
      <c r="P282" s="195" t="n">
        <f aca="false">O282*H282</f>
        <v>0</v>
      </c>
      <c r="Q282" s="195" t="n">
        <v>0</v>
      </c>
      <c r="R282" s="195" t="n">
        <f aca="false">Q282*H282</f>
        <v>0</v>
      </c>
      <c r="S282" s="195" t="n">
        <v>0.098</v>
      </c>
      <c r="T282" s="196" t="n">
        <f aca="false">S282*H282</f>
        <v>2.74302</v>
      </c>
      <c r="AR282" s="11" t="s">
        <v>162</v>
      </c>
      <c r="AT282" s="11" t="s">
        <v>158</v>
      </c>
      <c r="AU282" s="11" t="s">
        <v>79</v>
      </c>
      <c r="AY282" s="11" t="s">
        <v>156</v>
      </c>
      <c r="BE282" s="197" t="n">
        <f aca="false">IF(N282="základní",J282,0)</f>
        <v>0</v>
      </c>
      <c r="BF282" s="197" t="n">
        <f aca="false">IF(N282="snížená",J282,0)</f>
        <v>0</v>
      </c>
      <c r="BG282" s="197" t="n">
        <f aca="false">IF(N282="zákl. přenesená",J282,0)</f>
        <v>0</v>
      </c>
      <c r="BH282" s="197" t="n">
        <f aca="false">IF(N282="sníž. přenesená",J282,0)</f>
        <v>0</v>
      </c>
      <c r="BI282" s="197" t="n">
        <f aca="false">IF(N282="nulová",J282,0)</f>
        <v>0</v>
      </c>
      <c r="BJ282" s="11" t="s">
        <v>23</v>
      </c>
      <c r="BK282" s="197" t="n">
        <f aca="false">ROUND(I282*H282,2)</f>
        <v>0</v>
      </c>
      <c r="BL282" s="11" t="s">
        <v>162</v>
      </c>
      <c r="BM282" s="11" t="s">
        <v>1170</v>
      </c>
    </row>
    <row r="283" s="31" customFormat="true" ht="42" hidden="false" customHeight="true" outlineLevel="0" collapsed="false">
      <c r="B283" s="32"/>
      <c r="D283" s="200" t="s">
        <v>170</v>
      </c>
      <c r="F283" s="213" t="s">
        <v>1171</v>
      </c>
      <c r="I283" s="211"/>
      <c r="L283" s="32"/>
      <c r="M283" s="212"/>
      <c r="N283" s="33"/>
      <c r="O283" s="33"/>
      <c r="P283" s="33"/>
      <c r="Q283" s="33"/>
      <c r="R283" s="33"/>
      <c r="S283" s="33"/>
      <c r="T283" s="72"/>
      <c r="AT283" s="11" t="s">
        <v>170</v>
      </c>
      <c r="AU283" s="11" t="s">
        <v>79</v>
      </c>
    </row>
    <row r="284" s="31" customFormat="true" ht="22.5" hidden="false" customHeight="true" outlineLevel="0" collapsed="false">
      <c r="B284" s="185"/>
      <c r="C284" s="186" t="s">
        <v>550</v>
      </c>
      <c r="D284" s="186" t="s">
        <v>158</v>
      </c>
      <c r="E284" s="187" t="s">
        <v>1172</v>
      </c>
      <c r="F284" s="188" t="s">
        <v>1173</v>
      </c>
      <c r="G284" s="189" t="s">
        <v>176</v>
      </c>
      <c r="H284" s="190" t="n">
        <v>26.1</v>
      </c>
      <c r="I284" s="191"/>
      <c r="J284" s="192" t="n">
        <f aca="false">ROUND(I284*H284,2)</f>
        <v>0</v>
      </c>
      <c r="K284" s="188"/>
      <c r="L284" s="32"/>
      <c r="M284" s="193"/>
      <c r="N284" s="194" t="s">
        <v>41</v>
      </c>
      <c r="O284" s="33"/>
      <c r="P284" s="195" t="n">
        <f aca="false">O284*H284</f>
        <v>0</v>
      </c>
      <c r="Q284" s="195" t="n">
        <v>0</v>
      </c>
      <c r="R284" s="195" t="n">
        <f aca="false">Q284*H284</f>
        <v>0</v>
      </c>
      <c r="S284" s="195" t="n">
        <v>0.185</v>
      </c>
      <c r="T284" s="196" t="n">
        <f aca="false">S284*H284</f>
        <v>4.8285</v>
      </c>
      <c r="AR284" s="11" t="s">
        <v>162</v>
      </c>
      <c r="AT284" s="11" t="s">
        <v>158</v>
      </c>
      <c r="AU284" s="11" t="s">
        <v>79</v>
      </c>
      <c r="AY284" s="11" t="s">
        <v>156</v>
      </c>
      <c r="BE284" s="197" t="n">
        <f aca="false">IF(N284="základní",J284,0)</f>
        <v>0</v>
      </c>
      <c r="BF284" s="197" t="n">
        <f aca="false">IF(N284="snížená",J284,0)</f>
        <v>0</v>
      </c>
      <c r="BG284" s="197" t="n">
        <f aca="false">IF(N284="zákl. přenesená",J284,0)</f>
        <v>0</v>
      </c>
      <c r="BH284" s="197" t="n">
        <f aca="false">IF(N284="sníž. přenesená",J284,0)</f>
        <v>0</v>
      </c>
      <c r="BI284" s="197" t="n">
        <f aca="false">IF(N284="nulová",J284,0)</f>
        <v>0</v>
      </c>
      <c r="BJ284" s="11" t="s">
        <v>23</v>
      </c>
      <c r="BK284" s="197" t="n">
        <f aca="false">ROUND(I284*H284,2)</f>
        <v>0</v>
      </c>
      <c r="BL284" s="11" t="s">
        <v>162</v>
      </c>
      <c r="BM284" s="11" t="s">
        <v>1174</v>
      </c>
    </row>
    <row r="285" s="31" customFormat="true" ht="42" hidden="false" customHeight="true" outlineLevel="0" collapsed="false">
      <c r="B285" s="32"/>
      <c r="D285" s="209" t="s">
        <v>170</v>
      </c>
      <c r="F285" s="210" t="s">
        <v>1175</v>
      </c>
      <c r="I285" s="211"/>
      <c r="L285" s="32"/>
      <c r="M285" s="212"/>
      <c r="N285" s="33"/>
      <c r="O285" s="33"/>
      <c r="P285" s="33"/>
      <c r="Q285" s="33"/>
      <c r="R285" s="33"/>
      <c r="S285" s="33"/>
      <c r="T285" s="72"/>
      <c r="AT285" s="11" t="s">
        <v>170</v>
      </c>
      <c r="AU285" s="11" t="s">
        <v>79</v>
      </c>
    </row>
    <row r="286" s="170" customFormat="true" ht="29.85" hidden="false" customHeight="true" outlineLevel="0" collapsed="false">
      <c r="B286" s="171"/>
      <c r="D286" s="182" t="s">
        <v>69</v>
      </c>
      <c r="E286" s="183" t="s">
        <v>9</v>
      </c>
      <c r="F286" s="183" t="s">
        <v>571</v>
      </c>
      <c r="I286" s="174"/>
      <c r="J286" s="184" t="n">
        <f aca="false">BK286</f>
        <v>0</v>
      </c>
      <c r="L286" s="171"/>
      <c r="M286" s="176"/>
      <c r="N286" s="177"/>
      <c r="O286" s="177"/>
      <c r="P286" s="178" t="n">
        <f aca="false">SUM(P287:P291)</f>
        <v>0</v>
      </c>
      <c r="Q286" s="177"/>
      <c r="R286" s="178" t="n">
        <f aca="false">SUM(R287:R291)</f>
        <v>48.80835</v>
      </c>
      <c r="S286" s="177"/>
      <c r="T286" s="179" t="n">
        <f aca="false">SUM(T287:T291)</f>
        <v>0</v>
      </c>
      <c r="AR286" s="172" t="s">
        <v>23</v>
      </c>
      <c r="AT286" s="180" t="s">
        <v>69</v>
      </c>
      <c r="AU286" s="180" t="s">
        <v>23</v>
      </c>
      <c r="AY286" s="172" t="s">
        <v>156</v>
      </c>
      <c r="BK286" s="181" t="n">
        <f aca="false">SUM(BK287:BK291)</f>
        <v>0</v>
      </c>
    </row>
    <row r="287" s="31" customFormat="true" ht="31.5" hidden="false" customHeight="true" outlineLevel="0" collapsed="false">
      <c r="B287" s="185"/>
      <c r="C287" s="186" t="s">
        <v>555</v>
      </c>
      <c r="D287" s="186" t="s">
        <v>158</v>
      </c>
      <c r="E287" s="187" t="s">
        <v>573</v>
      </c>
      <c r="F287" s="188" t="s">
        <v>574</v>
      </c>
      <c r="G287" s="189" t="s">
        <v>197</v>
      </c>
      <c r="H287" s="190" t="n">
        <v>215</v>
      </c>
      <c r="I287" s="191"/>
      <c r="J287" s="192" t="n">
        <f aca="false">ROUND(I287*H287,2)</f>
        <v>0</v>
      </c>
      <c r="K287" s="188"/>
      <c r="L287" s="32"/>
      <c r="M287" s="193"/>
      <c r="N287" s="194" t="s">
        <v>41</v>
      </c>
      <c r="O287" s="33"/>
      <c r="P287" s="195" t="n">
        <f aca="false">O287*H287</f>
        <v>0</v>
      </c>
      <c r="Q287" s="195" t="n">
        <v>0.22657</v>
      </c>
      <c r="R287" s="195" t="n">
        <f aca="false">Q287*H287</f>
        <v>48.71255</v>
      </c>
      <c r="S287" s="195" t="n">
        <v>0</v>
      </c>
      <c r="T287" s="196" t="n">
        <f aca="false">S287*H287</f>
        <v>0</v>
      </c>
      <c r="AR287" s="11" t="s">
        <v>162</v>
      </c>
      <c r="AT287" s="11" t="s">
        <v>158</v>
      </c>
      <c r="AU287" s="11" t="s">
        <v>79</v>
      </c>
      <c r="AY287" s="11" t="s">
        <v>156</v>
      </c>
      <c r="BE287" s="197" t="n">
        <f aca="false">IF(N287="základní",J287,0)</f>
        <v>0</v>
      </c>
      <c r="BF287" s="197" t="n">
        <f aca="false">IF(N287="snížená",J287,0)</f>
        <v>0</v>
      </c>
      <c r="BG287" s="197" t="n">
        <f aca="false">IF(N287="zákl. přenesená",J287,0)</f>
        <v>0</v>
      </c>
      <c r="BH287" s="197" t="n">
        <f aca="false">IF(N287="sníž. přenesená",J287,0)</f>
        <v>0</v>
      </c>
      <c r="BI287" s="197" t="n">
        <f aca="false">IF(N287="nulová",J287,0)</f>
        <v>0</v>
      </c>
      <c r="BJ287" s="11" t="s">
        <v>23</v>
      </c>
      <c r="BK287" s="197" t="n">
        <f aca="false">ROUND(I287*H287,2)</f>
        <v>0</v>
      </c>
      <c r="BL287" s="11" t="s">
        <v>162</v>
      </c>
      <c r="BM287" s="11" t="s">
        <v>1176</v>
      </c>
    </row>
    <row r="288" s="31" customFormat="true" ht="66" hidden="false" customHeight="true" outlineLevel="0" collapsed="false">
      <c r="B288" s="32"/>
      <c r="D288" s="200" t="s">
        <v>170</v>
      </c>
      <c r="F288" s="213" t="s">
        <v>1177</v>
      </c>
      <c r="I288" s="211"/>
      <c r="L288" s="32"/>
      <c r="M288" s="212"/>
      <c r="N288" s="33"/>
      <c r="O288" s="33"/>
      <c r="P288" s="33"/>
      <c r="Q288" s="33"/>
      <c r="R288" s="33"/>
      <c r="S288" s="33"/>
      <c r="T288" s="72"/>
      <c r="AT288" s="11" t="s">
        <v>170</v>
      </c>
      <c r="AU288" s="11" t="s">
        <v>79</v>
      </c>
    </row>
    <row r="289" s="31" customFormat="true" ht="22.5" hidden="false" customHeight="true" outlineLevel="0" collapsed="false">
      <c r="B289" s="185"/>
      <c r="C289" s="186" t="s">
        <v>561</v>
      </c>
      <c r="D289" s="186" t="s">
        <v>158</v>
      </c>
      <c r="E289" s="187" t="s">
        <v>579</v>
      </c>
      <c r="F289" s="188" t="s">
        <v>580</v>
      </c>
      <c r="G289" s="189" t="s">
        <v>186</v>
      </c>
      <c r="H289" s="190" t="n">
        <v>5</v>
      </c>
      <c r="I289" s="191"/>
      <c r="J289" s="192" t="n">
        <f aca="false">ROUND(I289*H289,2)</f>
        <v>0</v>
      </c>
      <c r="K289" s="188"/>
      <c r="L289" s="32"/>
      <c r="M289" s="193"/>
      <c r="N289" s="194" t="s">
        <v>41</v>
      </c>
      <c r="O289" s="33"/>
      <c r="P289" s="195" t="n">
        <f aca="false">O289*H289</f>
        <v>0</v>
      </c>
      <c r="Q289" s="195" t="n">
        <v>0.01916</v>
      </c>
      <c r="R289" s="195" t="n">
        <f aca="false">Q289*H289</f>
        <v>0.0958</v>
      </c>
      <c r="S289" s="195" t="n">
        <v>0</v>
      </c>
      <c r="T289" s="196" t="n">
        <f aca="false">S289*H289</f>
        <v>0</v>
      </c>
      <c r="AR289" s="11" t="s">
        <v>162</v>
      </c>
      <c r="AT289" s="11" t="s">
        <v>158</v>
      </c>
      <c r="AU289" s="11" t="s">
        <v>79</v>
      </c>
      <c r="AY289" s="11" t="s">
        <v>156</v>
      </c>
      <c r="BE289" s="197" t="n">
        <f aca="false">IF(N289="základní",J289,0)</f>
        <v>0</v>
      </c>
      <c r="BF289" s="197" t="n">
        <f aca="false">IF(N289="snížená",J289,0)</f>
        <v>0</v>
      </c>
      <c r="BG289" s="197" t="n">
        <f aca="false">IF(N289="zákl. přenesená",J289,0)</f>
        <v>0</v>
      </c>
      <c r="BH289" s="197" t="n">
        <f aca="false">IF(N289="sníž. přenesená",J289,0)</f>
        <v>0</v>
      </c>
      <c r="BI289" s="197" t="n">
        <f aca="false">IF(N289="nulová",J289,0)</f>
        <v>0</v>
      </c>
      <c r="BJ289" s="11" t="s">
        <v>23</v>
      </c>
      <c r="BK289" s="197" t="n">
        <f aca="false">ROUND(I289*H289,2)</f>
        <v>0</v>
      </c>
      <c r="BL289" s="11" t="s">
        <v>162</v>
      </c>
      <c r="BM289" s="11" t="s">
        <v>1178</v>
      </c>
    </row>
    <row r="290" s="31" customFormat="true" ht="42" hidden="false" customHeight="true" outlineLevel="0" collapsed="false">
      <c r="B290" s="32"/>
      <c r="D290" s="200" t="s">
        <v>170</v>
      </c>
      <c r="F290" s="213" t="s">
        <v>1179</v>
      </c>
      <c r="I290" s="211"/>
      <c r="L290" s="32"/>
      <c r="M290" s="212"/>
      <c r="N290" s="33"/>
      <c r="O290" s="33"/>
      <c r="P290" s="33"/>
      <c r="Q290" s="33"/>
      <c r="R290" s="33"/>
      <c r="S290" s="33"/>
      <c r="T290" s="72"/>
      <c r="AT290" s="11" t="s">
        <v>170</v>
      </c>
      <c r="AU290" s="11" t="s">
        <v>79</v>
      </c>
    </row>
    <row r="291" s="31" customFormat="true" ht="22.5" hidden="false" customHeight="true" outlineLevel="0" collapsed="false">
      <c r="B291" s="185"/>
      <c r="C291" s="186" t="s">
        <v>566</v>
      </c>
      <c r="D291" s="186" t="s">
        <v>158</v>
      </c>
      <c r="E291" s="187" t="s">
        <v>584</v>
      </c>
      <c r="F291" s="188" t="s">
        <v>585</v>
      </c>
      <c r="G291" s="189" t="s">
        <v>504</v>
      </c>
      <c r="H291" s="190" t="n">
        <v>48.808</v>
      </c>
      <c r="I291" s="191"/>
      <c r="J291" s="192" t="n">
        <f aca="false">ROUND(I291*H291,2)</f>
        <v>0</v>
      </c>
      <c r="K291" s="188"/>
      <c r="L291" s="32"/>
      <c r="M291" s="193"/>
      <c r="N291" s="194" t="s">
        <v>41</v>
      </c>
      <c r="O291" s="33"/>
      <c r="P291" s="195" t="n">
        <f aca="false">O291*H291</f>
        <v>0</v>
      </c>
      <c r="Q291" s="195" t="n">
        <v>0</v>
      </c>
      <c r="R291" s="195" t="n">
        <f aca="false">Q291*H291</f>
        <v>0</v>
      </c>
      <c r="S291" s="195" t="n">
        <v>0</v>
      </c>
      <c r="T291" s="196" t="n">
        <f aca="false">S291*H291</f>
        <v>0</v>
      </c>
      <c r="AR291" s="11" t="s">
        <v>162</v>
      </c>
      <c r="AT291" s="11" t="s">
        <v>158</v>
      </c>
      <c r="AU291" s="11" t="s">
        <v>79</v>
      </c>
      <c r="AY291" s="11" t="s">
        <v>156</v>
      </c>
      <c r="BE291" s="197" t="n">
        <f aca="false">IF(N291="základní",J291,0)</f>
        <v>0</v>
      </c>
      <c r="BF291" s="197" t="n">
        <f aca="false">IF(N291="snížená",J291,0)</f>
        <v>0</v>
      </c>
      <c r="BG291" s="197" t="n">
        <f aca="false">IF(N291="zákl. přenesená",J291,0)</f>
        <v>0</v>
      </c>
      <c r="BH291" s="197" t="n">
        <f aca="false">IF(N291="sníž. přenesená",J291,0)</f>
        <v>0</v>
      </c>
      <c r="BI291" s="197" t="n">
        <f aca="false">IF(N291="nulová",J291,0)</f>
        <v>0</v>
      </c>
      <c r="BJ291" s="11" t="s">
        <v>23</v>
      </c>
      <c r="BK291" s="197" t="n">
        <f aca="false">ROUND(I291*H291,2)</f>
        <v>0</v>
      </c>
      <c r="BL291" s="11" t="s">
        <v>162</v>
      </c>
      <c r="BM291" s="11" t="s">
        <v>1180</v>
      </c>
    </row>
    <row r="292" s="170" customFormat="true" ht="29.85" hidden="false" customHeight="true" outlineLevel="0" collapsed="false">
      <c r="B292" s="171"/>
      <c r="D292" s="182" t="s">
        <v>69</v>
      </c>
      <c r="E292" s="183" t="s">
        <v>587</v>
      </c>
      <c r="F292" s="183" t="s">
        <v>1181</v>
      </c>
      <c r="I292" s="174"/>
      <c r="J292" s="184" t="n">
        <f aca="false">BK292</f>
        <v>0</v>
      </c>
      <c r="L292" s="171"/>
      <c r="M292" s="176"/>
      <c r="N292" s="177"/>
      <c r="O292" s="177"/>
      <c r="P292" s="178" t="n">
        <f aca="false">SUM(P293:P301)</f>
        <v>0</v>
      </c>
      <c r="Q292" s="177"/>
      <c r="R292" s="178" t="n">
        <f aca="false">SUM(R293:R301)</f>
        <v>0.2924</v>
      </c>
      <c r="S292" s="177"/>
      <c r="T292" s="179" t="n">
        <f aca="false">SUM(T293:T301)</f>
        <v>0</v>
      </c>
      <c r="AR292" s="172" t="s">
        <v>23</v>
      </c>
      <c r="AT292" s="180" t="s">
        <v>69</v>
      </c>
      <c r="AU292" s="180" t="s">
        <v>23</v>
      </c>
      <c r="AY292" s="172" t="s">
        <v>156</v>
      </c>
      <c r="BK292" s="181" t="n">
        <f aca="false">SUM(BK293:BK301)</f>
        <v>0</v>
      </c>
    </row>
    <row r="293" s="31" customFormat="true" ht="22.5" hidden="false" customHeight="true" outlineLevel="0" collapsed="false">
      <c r="B293" s="185"/>
      <c r="C293" s="186" t="s">
        <v>572</v>
      </c>
      <c r="D293" s="186" t="s">
        <v>158</v>
      </c>
      <c r="E293" s="187" t="s">
        <v>1182</v>
      </c>
      <c r="F293" s="188" t="s">
        <v>1183</v>
      </c>
      <c r="G293" s="189" t="s">
        <v>197</v>
      </c>
      <c r="H293" s="190" t="n">
        <v>25.3</v>
      </c>
      <c r="I293" s="191"/>
      <c r="J293" s="192" t="n">
        <f aca="false">ROUND(I293*H293,2)</f>
        <v>0</v>
      </c>
      <c r="K293" s="188"/>
      <c r="L293" s="32"/>
      <c r="M293" s="193"/>
      <c r="N293" s="194" t="s">
        <v>41</v>
      </c>
      <c r="O293" s="33"/>
      <c r="P293" s="195" t="n">
        <f aca="false">O293*H293</f>
        <v>0</v>
      </c>
      <c r="Q293" s="195" t="n">
        <v>0</v>
      </c>
      <c r="R293" s="195" t="n">
        <f aca="false">Q293*H293</f>
        <v>0</v>
      </c>
      <c r="S293" s="195" t="n">
        <v>0</v>
      </c>
      <c r="T293" s="196" t="n">
        <f aca="false">S293*H293</f>
        <v>0</v>
      </c>
      <c r="AR293" s="11" t="s">
        <v>162</v>
      </c>
      <c r="AT293" s="11" t="s">
        <v>158</v>
      </c>
      <c r="AU293" s="11" t="s">
        <v>79</v>
      </c>
      <c r="AY293" s="11" t="s">
        <v>156</v>
      </c>
      <c r="BE293" s="197" t="n">
        <f aca="false">IF(N293="základní",J293,0)</f>
        <v>0</v>
      </c>
      <c r="BF293" s="197" t="n">
        <f aca="false">IF(N293="snížená",J293,0)</f>
        <v>0</v>
      </c>
      <c r="BG293" s="197" t="n">
        <f aca="false">IF(N293="zákl. přenesená",J293,0)</f>
        <v>0</v>
      </c>
      <c r="BH293" s="197" t="n">
        <f aca="false">IF(N293="sníž. přenesená",J293,0)</f>
        <v>0</v>
      </c>
      <c r="BI293" s="197" t="n">
        <f aca="false">IF(N293="nulová",J293,0)</f>
        <v>0</v>
      </c>
      <c r="BJ293" s="11" t="s">
        <v>23</v>
      </c>
      <c r="BK293" s="197" t="n">
        <f aca="false">ROUND(I293*H293,2)</f>
        <v>0</v>
      </c>
      <c r="BL293" s="11" t="s">
        <v>162</v>
      </c>
      <c r="BM293" s="11" t="s">
        <v>1184</v>
      </c>
    </row>
    <row r="294" s="31" customFormat="true" ht="42" hidden="false" customHeight="true" outlineLevel="0" collapsed="false">
      <c r="B294" s="32"/>
      <c r="D294" s="200" t="s">
        <v>170</v>
      </c>
      <c r="F294" s="213" t="s">
        <v>1185</v>
      </c>
      <c r="I294" s="211"/>
      <c r="L294" s="32"/>
      <c r="M294" s="212"/>
      <c r="N294" s="33"/>
      <c r="O294" s="33"/>
      <c r="P294" s="33"/>
      <c r="Q294" s="33"/>
      <c r="R294" s="33"/>
      <c r="S294" s="33"/>
      <c r="T294" s="72"/>
      <c r="AT294" s="11" t="s">
        <v>170</v>
      </c>
      <c r="AU294" s="11" t="s">
        <v>79</v>
      </c>
    </row>
    <row r="295" s="31" customFormat="true" ht="22.5" hidden="false" customHeight="true" outlineLevel="0" collapsed="false">
      <c r="B295" s="185"/>
      <c r="C295" s="240" t="s">
        <v>578</v>
      </c>
      <c r="D295" s="240" t="s">
        <v>514</v>
      </c>
      <c r="E295" s="241" t="s">
        <v>1186</v>
      </c>
      <c r="F295" s="242" t="s">
        <v>1187</v>
      </c>
      <c r="G295" s="243" t="s">
        <v>197</v>
      </c>
      <c r="H295" s="244" t="n">
        <v>26</v>
      </c>
      <c r="I295" s="245"/>
      <c r="J295" s="246" t="n">
        <f aca="false">ROUND(I295*H295,2)</f>
        <v>0</v>
      </c>
      <c r="K295" s="242"/>
      <c r="L295" s="247"/>
      <c r="M295" s="248"/>
      <c r="N295" s="249" t="s">
        <v>41</v>
      </c>
      <c r="O295" s="33"/>
      <c r="P295" s="195" t="n">
        <f aca="false">O295*H295</f>
        <v>0</v>
      </c>
      <c r="Q295" s="195" t="n">
        <v>0.0019</v>
      </c>
      <c r="R295" s="195" t="n">
        <f aca="false">Q295*H295</f>
        <v>0.0494</v>
      </c>
      <c r="S295" s="195" t="n">
        <v>0</v>
      </c>
      <c r="T295" s="196" t="n">
        <f aca="false">S295*H295</f>
        <v>0</v>
      </c>
      <c r="AR295" s="11" t="s">
        <v>200</v>
      </c>
      <c r="AT295" s="11" t="s">
        <v>514</v>
      </c>
      <c r="AU295" s="11" t="s">
        <v>79</v>
      </c>
      <c r="AY295" s="11" t="s">
        <v>156</v>
      </c>
      <c r="BE295" s="197" t="n">
        <f aca="false">IF(N295="základní",J295,0)</f>
        <v>0</v>
      </c>
      <c r="BF295" s="197" t="n">
        <f aca="false">IF(N295="snížená",J295,0)</f>
        <v>0</v>
      </c>
      <c r="BG295" s="197" t="n">
        <f aca="false">IF(N295="zákl. přenesená",J295,0)</f>
        <v>0</v>
      </c>
      <c r="BH295" s="197" t="n">
        <f aca="false">IF(N295="sníž. přenesená",J295,0)</f>
        <v>0</v>
      </c>
      <c r="BI295" s="197" t="n">
        <f aca="false">IF(N295="nulová",J295,0)</f>
        <v>0</v>
      </c>
      <c r="BJ295" s="11" t="s">
        <v>23</v>
      </c>
      <c r="BK295" s="197" t="n">
        <f aca="false">ROUND(I295*H295,2)</f>
        <v>0</v>
      </c>
      <c r="BL295" s="11" t="s">
        <v>162</v>
      </c>
      <c r="BM295" s="11" t="s">
        <v>1188</v>
      </c>
    </row>
    <row r="296" s="31" customFormat="true" ht="54" hidden="false" customHeight="true" outlineLevel="0" collapsed="false">
      <c r="B296" s="32"/>
      <c r="D296" s="200" t="s">
        <v>170</v>
      </c>
      <c r="F296" s="213" t="s">
        <v>1189</v>
      </c>
      <c r="I296" s="211"/>
      <c r="L296" s="32"/>
      <c r="M296" s="212"/>
      <c r="N296" s="33"/>
      <c r="O296" s="33"/>
      <c r="P296" s="33"/>
      <c r="Q296" s="33"/>
      <c r="R296" s="33"/>
      <c r="S296" s="33"/>
      <c r="T296" s="72"/>
      <c r="AT296" s="11" t="s">
        <v>170</v>
      </c>
      <c r="AU296" s="11" t="s">
        <v>79</v>
      </c>
    </row>
    <row r="297" s="31" customFormat="true" ht="22.5" hidden="false" customHeight="true" outlineLevel="0" collapsed="false">
      <c r="B297" s="185"/>
      <c r="C297" s="186" t="s">
        <v>583</v>
      </c>
      <c r="D297" s="186" t="s">
        <v>158</v>
      </c>
      <c r="E297" s="187" t="s">
        <v>1190</v>
      </c>
      <c r="F297" s="188" t="s">
        <v>1191</v>
      </c>
      <c r="G297" s="189" t="s">
        <v>197</v>
      </c>
      <c r="H297" s="190" t="n">
        <v>89.36</v>
      </c>
      <c r="I297" s="191"/>
      <c r="J297" s="192" t="n">
        <f aca="false">ROUND(I297*H297,2)</f>
        <v>0</v>
      </c>
      <c r="K297" s="188"/>
      <c r="L297" s="32"/>
      <c r="M297" s="193"/>
      <c r="N297" s="194" t="s">
        <v>41</v>
      </c>
      <c r="O297" s="33"/>
      <c r="P297" s="195" t="n">
        <f aca="false">O297*H297</f>
        <v>0</v>
      </c>
      <c r="Q297" s="195" t="n">
        <v>0</v>
      </c>
      <c r="R297" s="195" t="n">
        <f aca="false">Q297*H297</f>
        <v>0</v>
      </c>
      <c r="S297" s="195" t="n">
        <v>0</v>
      </c>
      <c r="T297" s="196" t="n">
        <f aca="false">S297*H297</f>
        <v>0</v>
      </c>
      <c r="AR297" s="11" t="s">
        <v>162</v>
      </c>
      <c r="AT297" s="11" t="s">
        <v>158</v>
      </c>
      <c r="AU297" s="11" t="s">
        <v>79</v>
      </c>
      <c r="AY297" s="11" t="s">
        <v>156</v>
      </c>
      <c r="BE297" s="197" t="n">
        <f aca="false">IF(N297="základní",J297,0)</f>
        <v>0</v>
      </c>
      <c r="BF297" s="197" t="n">
        <f aca="false">IF(N297="snížená",J297,0)</f>
        <v>0</v>
      </c>
      <c r="BG297" s="197" t="n">
        <f aca="false">IF(N297="zákl. přenesená",J297,0)</f>
        <v>0</v>
      </c>
      <c r="BH297" s="197" t="n">
        <f aca="false">IF(N297="sníž. přenesená",J297,0)</f>
        <v>0</v>
      </c>
      <c r="BI297" s="197" t="n">
        <f aca="false">IF(N297="nulová",J297,0)</f>
        <v>0</v>
      </c>
      <c r="BJ297" s="11" t="s">
        <v>23</v>
      </c>
      <c r="BK297" s="197" t="n">
        <f aca="false">ROUND(I297*H297,2)</f>
        <v>0</v>
      </c>
      <c r="BL297" s="11" t="s">
        <v>162</v>
      </c>
      <c r="BM297" s="11" t="s">
        <v>1192</v>
      </c>
    </row>
    <row r="298" s="31" customFormat="true" ht="42" hidden="false" customHeight="true" outlineLevel="0" collapsed="false">
      <c r="B298" s="32"/>
      <c r="D298" s="200" t="s">
        <v>170</v>
      </c>
      <c r="F298" s="213" t="s">
        <v>1193</v>
      </c>
      <c r="I298" s="211"/>
      <c r="L298" s="32"/>
      <c r="M298" s="212"/>
      <c r="N298" s="33"/>
      <c r="O298" s="33"/>
      <c r="P298" s="33"/>
      <c r="Q298" s="33"/>
      <c r="R298" s="33"/>
      <c r="S298" s="33"/>
      <c r="T298" s="72"/>
      <c r="AT298" s="11" t="s">
        <v>170</v>
      </c>
      <c r="AU298" s="11" t="s">
        <v>79</v>
      </c>
    </row>
    <row r="299" s="31" customFormat="true" ht="22.5" hidden="false" customHeight="true" outlineLevel="0" collapsed="false">
      <c r="B299" s="185"/>
      <c r="C299" s="240" t="s">
        <v>587</v>
      </c>
      <c r="D299" s="240" t="s">
        <v>514</v>
      </c>
      <c r="E299" s="241" t="s">
        <v>1194</v>
      </c>
      <c r="F299" s="242" t="s">
        <v>1195</v>
      </c>
      <c r="G299" s="243" t="s">
        <v>197</v>
      </c>
      <c r="H299" s="244" t="n">
        <v>90</v>
      </c>
      <c r="I299" s="245"/>
      <c r="J299" s="246" t="n">
        <f aca="false">ROUND(I299*H299,2)</f>
        <v>0</v>
      </c>
      <c r="K299" s="242"/>
      <c r="L299" s="247"/>
      <c r="M299" s="248"/>
      <c r="N299" s="249" t="s">
        <v>41</v>
      </c>
      <c r="O299" s="33"/>
      <c r="P299" s="195" t="n">
        <f aca="false">O299*H299</f>
        <v>0</v>
      </c>
      <c r="Q299" s="195" t="n">
        <v>0.0027</v>
      </c>
      <c r="R299" s="195" t="n">
        <f aca="false">Q299*H299</f>
        <v>0.243</v>
      </c>
      <c r="S299" s="195" t="n">
        <v>0</v>
      </c>
      <c r="T299" s="196" t="n">
        <f aca="false">S299*H299</f>
        <v>0</v>
      </c>
      <c r="AR299" s="11" t="s">
        <v>200</v>
      </c>
      <c r="AT299" s="11" t="s">
        <v>514</v>
      </c>
      <c r="AU299" s="11" t="s">
        <v>79</v>
      </c>
      <c r="AY299" s="11" t="s">
        <v>156</v>
      </c>
      <c r="BE299" s="197" t="n">
        <f aca="false">IF(N299="základní",J299,0)</f>
        <v>0</v>
      </c>
      <c r="BF299" s="197" t="n">
        <f aca="false">IF(N299="snížená",J299,0)</f>
        <v>0</v>
      </c>
      <c r="BG299" s="197" t="n">
        <f aca="false">IF(N299="zákl. přenesená",J299,0)</f>
        <v>0</v>
      </c>
      <c r="BH299" s="197" t="n">
        <f aca="false">IF(N299="sníž. přenesená",J299,0)</f>
        <v>0</v>
      </c>
      <c r="BI299" s="197" t="n">
        <f aca="false">IF(N299="nulová",J299,0)</f>
        <v>0</v>
      </c>
      <c r="BJ299" s="11" t="s">
        <v>23</v>
      </c>
      <c r="BK299" s="197" t="n">
        <f aca="false">ROUND(I299*H299,2)</f>
        <v>0</v>
      </c>
      <c r="BL299" s="11" t="s">
        <v>162</v>
      </c>
      <c r="BM299" s="11" t="s">
        <v>1196</v>
      </c>
    </row>
    <row r="300" s="31" customFormat="true" ht="54" hidden="false" customHeight="true" outlineLevel="0" collapsed="false">
      <c r="B300" s="32"/>
      <c r="D300" s="200" t="s">
        <v>170</v>
      </c>
      <c r="F300" s="213" t="s">
        <v>1197</v>
      </c>
      <c r="I300" s="211"/>
      <c r="L300" s="32"/>
      <c r="M300" s="212"/>
      <c r="N300" s="33"/>
      <c r="O300" s="33"/>
      <c r="P300" s="33"/>
      <c r="Q300" s="33"/>
      <c r="R300" s="33"/>
      <c r="S300" s="33"/>
      <c r="T300" s="72"/>
      <c r="AT300" s="11" t="s">
        <v>170</v>
      </c>
      <c r="AU300" s="11" t="s">
        <v>79</v>
      </c>
    </row>
    <row r="301" s="31" customFormat="true" ht="22.5" hidden="false" customHeight="true" outlineLevel="0" collapsed="false">
      <c r="B301" s="185"/>
      <c r="C301" s="186" t="s">
        <v>593</v>
      </c>
      <c r="D301" s="186" t="s">
        <v>158</v>
      </c>
      <c r="E301" s="187" t="s">
        <v>680</v>
      </c>
      <c r="F301" s="188" t="s">
        <v>681</v>
      </c>
      <c r="G301" s="189" t="s">
        <v>504</v>
      </c>
      <c r="H301" s="190" t="n">
        <v>0.292</v>
      </c>
      <c r="I301" s="191"/>
      <c r="J301" s="192" t="n">
        <f aca="false">ROUND(I301*H301,2)</f>
        <v>0</v>
      </c>
      <c r="K301" s="188"/>
      <c r="L301" s="32"/>
      <c r="M301" s="193"/>
      <c r="N301" s="194" t="s">
        <v>41</v>
      </c>
      <c r="O301" s="33"/>
      <c r="P301" s="195" t="n">
        <f aca="false">O301*H301</f>
        <v>0</v>
      </c>
      <c r="Q301" s="195" t="n">
        <v>0</v>
      </c>
      <c r="R301" s="195" t="n">
        <f aca="false">Q301*H301</f>
        <v>0</v>
      </c>
      <c r="S301" s="195" t="n">
        <v>0</v>
      </c>
      <c r="T301" s="196" t="n">
        <f aca="false">S301*H301</f>
        <v>0</v>
      </c>
      <c r="AR301" s="11" t="s">
        <v>162</v>
      </c>
      <c r="AT301" s="11" t="s">
        <v>158</v>
      </c>
      <c r="AU301" s="11" t="s">
        <v>79</v>
      </c>
      <c r="AY301" s="11" t="s">
        <v>156</v>
      </c>
      <c r="BE301" s="197" t="n">
        <f aca="false">IF(N301="základní",J301,0)</f>
        <v>0</v>
      </c>
      <c r="BF301" s="197" t="n">
        <f aca="false">IF(N301="snížená",J301,0)</f>
        <v>0</v>
      </c>
      <c r="BG301" s="197" t="n">
        <f aca="false">IF(N301="zákl. přenesená",J301,0)</f>
        <v>0</v>
      </c>
      <c r="BH301" s="197" t="n">
        <f aca="false">IF(N301="sníž. přenesená",J301,0)</f>
        <v>0</v>
      </c>
      <c r="BI301" s="197" t="n">
        <f aca="false">IF(N301="nulová",J301,0)</f>
        <v>0</v>
      </c>
      <c r="BJ301" s="11" t="s">
        <v>23</v>
      </c>
      <c r="BK301" s="197" t="n">
        <f aca="false">ROUND(I301*H301,2)</f>
        <v>0</v>
      </c>
      <c r="BL301" s="11" t="s">
        <v>162</v>
      </c>
      <c r="BM301" s="11" t="s">
        <v>1198</v>
      </c>
    </row>
    <row r="302" s="170" customFormat="true" ht="29.85" hidden="false" customHeight="true" outlineLevel="0" collapsed="false">
      <c r="B302" s="171"/>
      <c r="D302" s="182" t="s">
        <v>69</v>
      </c>
      <c r="E302" s="183" t="s">
        <v>605</v>
      </c>
      <c r="F302" s="183" t="s">
        <v>606</v>
      </c>
      <c r="I302" s="174"/>
      <c r="J302" s="184" t="n">
        <f aca="false">BK302</f>
        <v>0</v>
      </c>
      <c r="L302" s="171"/>
      <c r="M302" s="176"/>
      <c r="N302" s="177"/>
      <c r="O302" s="177"/>
      <c r="P302" s="178" t="n">
        <f aca="false">SUM(P303:P309)</f>
        <v>0</v>
      </c>
      <c r="Q302" s="177"/>
      <c r="R302" s="178" t="n">
        <f aca="false">SUM(R303:R309)</f>
        <v>681.70577888</v>
      </c>
      <c r="S302" s="177"/>
      <c r="T302" s="179" t="n">
        <f aca="false">SUM(T303:T309)</f>
        <v>0</v>
      </c>
      <c r="AR302" s="172" t="s">
        <v>23</v>
      </c>
      <c r="AT302" s="180" t="s">
        <v>69</v>
      </c>
      <c r="AU302" s="180" t="s">
        <v>23</v>
      </c>
      <c r="AY302" s="172" t="s">
        <v>156</v>
      </c>
      <c r="BK302" s="181" t="n">
        <f aca="false">SUM(BK303:BK309)</f>
        <v>0</v>
      </c>
    </row>
    <row r="303" s="31" customFormat="true" ht="22.5" hidden="false" customHeight="true" outlineLevel="0" collapsed="false">
      <c r="B303" s="185"/>
      <c r="C303" s="186" t="s">
        <v>598</v>
      </c>
      <c r="D303" s="186" t="s">
        <v>158</v>
      </c>
      <c r="E303" s="187" t="s">
        <v>608</v>
      </c>
      <c r="F303" s="188" t="s">
        <v>609</v>
      </c>
      <c r="G303" s="189" t="s">
        <v>168</v>
      </c>
      <c r="H303" s="190" t="n">
        <v>360.544</v>
      </c>
      <c r="I303" s="191"/>
      <c r="J303" s="192" t="n">
        <f aca="false">ROUND(I303*H303,2)</f>
        <v>0</v>
      </c>
      <c r="K303" s="188"/>
      <c r="L303" s="32"/>
      <c r="M303" s="193"/>
      <c r="N303" s="194" t="s">
        <v>41</v>
      </c>
      <c r="O303" s="33"/>
      <c r="P303" s="195" t="n">
        <f aca="false">O303*H303</f>
        <v>0</v>
      </c>
      <c r="Q303" s="195" t="n">
        <v>1.89077</v>
      </c>
      <c r="R303" s="195" t="n">
        <f aca="false">Q303*H303</f>
        <v>681.70577888</v>
      </c>
      <c r="S303" s="195" t="n">
        <v>0</v>
      </c>
      <c r="T303" s="196" t="n">
        <f aca="false">S303*H303</f>
        <v>0</v>
      </c>
      <c r="AR303" s="11" t="s">
        <v>162</v>
      </c>
      <c r="AT303" s="11" t="s">
        <v>158</v>
      </c>
      <c r="AU303" s="11" t="s">
        <v>79</v>
      </c>
      <c r="AY303" s="11" t="s">
        <v>156</v>
      </c>
      <c r="BE303" s="197" t="n">
        <f aca="false">IF(N303="základní",J303,0)</f>
        <v>0</v>
      </c>
      <c r="BF303" s="197" t="n">
        <f aca="false">IF(N303="snížená",J303,0)</f>
        <v>0</v>
      </c>
      <c r="BG303" s="197" t="n">
        <f aca="false">IF(N303="zákl. přenesená",J303,0)</f>
        <v>0</v>
      </c>
      <c r="BH303" s="197" t="n">
        <f aca="false">IF(N303="sníž. přenesená",J303,0)</f>
        <v>0</v>
      </c>
      <c r="BI303" s="197" t="n">
        <f aca="false">IF(N303="nulová",J303,0)</f>
        <v>0</v>
      </c>
      <c r="BJ303" s="11" t="s">
        <v>23</v>
      </c>
      <c r="BK303" s="197" t="n">
        <f aca="false">ROUND(I303*H303,2)</f>
        <v>0</v>
      </c>
      <c r="BL303" s="11" t="s">
        <v>162</v>
      </c>
      <c r="BM303" s="11" t="s">
        <v>1199</v>
      </c>
    </row>
    <row r="304" s="31" customFormat="true" ht="78" hidden="false" customHeight="true" outlineLevel="0" collapsed="false">
      <c r="B304" s="32"/>
      <c r="D304" s="209" t="s">
        <v>170</v>
      </c>
      <c r="F304" s="210" t="s">
        <v>1200</v>
      </c>
      <c r="I304" s="211"/>
      <c r="L304" s="32"/>
      <c r="M304" s="212"/>
      <c r="N304" s="33"/>
      <c r="O304" s="33"/>
      <c r="P304" s="33"/>
      <c r="Q304" s="33"/>
      <c r="R304" s="33"/>
      <c r="S304" s="33"/>
      <c r="T304" s="72"/>
      <c r="AT304" s="11" t="s">
        <v>170</v>
      </c>
      <c r="AU304" s="11" t="s">
        <v>79</v>
      </c>
    </row>
    <row r="305" s="198" customFormat="true" ht="22.5" hidden="false" customHeight="true" outlineLevel="0" collapsed="false">
      <c r="B305" s="199"/>
      <c r="D305" s="209" t="s">
        <v>164</v>
      </c>
      <c r="E305" s="208"/>
      <c r="F305" s="214" t="s">
        <v>1135</v>
      </c>
      <c r="H305" s="215" t="n">
        <v>135.313</v>
      </c>
      <c r="I305" s="204"/>
      <c r="L305" s="199"/>
      <c r="M305" s="205"/>
      <c r="N305" s="206"/>
      <c r="O305" s="206"/>
      <c r="P305" s="206"/>
      <c r="Q305" s="206"/>
      <c r="R305" s="206"/>
      <c r="S305" s="206"/>
      <c r="T305" s="207"/>
      <c r="AT305" s="208" t="s">
        <v>164</v>
      </c>
      <c r="AU305" s="208" t="s">
        <v>79</v>
      </c>
      <c r="AV305" s="198" t="s">
        <v>79</v>
      </c>
      <c r="AW305" s="198" t="s">
        <v>34</v>
      </c>
      <c r="AX305" s="198" t="s">
        <v>70</v>
      </c>
      <c r="AY305" s="208" t="s">
        <v>156</v>
      </c>
    </row>
    <row r="306" s="198" customFormat="true" ht="22.5" hidden="false" customHeight="true" outlineLevel="0" collapsed="false">
      <c r="B306" s="199"/>
      <c r="D306" s="209" t="s">
        <v>164</v>
      </c>
      <c r="E306" s="208"/>
      <c r="F306" s="214" t="s">
        <v>1136</v>
      </c>
      <c r="H306" s="215" t="n">
        <v>147.844</v>
      </c>
      <c r="I306" s="204"/>
      <c r="L306" s="199"/>
      <c r="M306" s="205"/>
      <c r="N306" s="206"/>
      <c r="O306" s="206"/>
      <c r="P306" s="206"/>
      <c r="Q306" s="206"/>
      <c r="R306" s="206"/>
      <c r="S306" s="206"/>
      <c r="T306" s="207"/>
      <c r="AT306" s="208" t="s">
        <v>164</v>
      </c>
      <c r="AU306" s="208" t="s">
        <v>79</v>
      </c>
      <c r="AV306" s="198" t="s">
        <v>79</v>
      </c>
      <c r="AW306" s="198" t="s">
        <v>34</v>
      </c>
      <c r="AX306" s="198" t="s">
        <v>70</v>
      </c>
      <c r="AY306" s="208" t="s">
        <v>156</v>
      </c>
    </row>
    <row r="307" s="198" customFormat="true" ht="22.5" hidden="false" customHeight="true" outlineLevel="0" collapsed="false">
      <c r="B307" s="199"/>
      <c r="D307" s="209" t="s">
        <v>164</v>
      </c>
      <c r="E307" s="208"/>
      <c r="F307" s="214" t="s">
        <v>1137</v>
      </c>
      <c r="H307" s="215" t="n">
        <v>77.387</v>
      </c>
      <c r="I307" s="204"/>
      <c r="L307" s="199"/>
      <c r="M307" s="205"/>
      <c r="N307" s="206"/>
      <c r="O307" s="206"/>
      <c r="P307" s="206"/>
      <c r="Q307" s="206"/>
      <c r="R307" s="206"/>
      <c r="S307" s="206"/>
      <c r="T307" s="207"/>
      <c r="AT307" s="208" t="s">
        <v>164</v>
      </c>
      <c r="AU307" s="208" t="s">
        <v>79</v>
      </c>
      <c r="AV307" s="198" t="s">
        <v>79</v>
      </c>
      <c r="AW307" s="198" t="s">
        <v>34</v>
      </c>
      <c r="AX307" s="198" t="s">
        <v>70</v>
      </c>
      <c r="AY307" s="208" t="s">
        <v>156</v>
      </c>
    </row>
    <row r="308" s="225" customFormat="true" ht="22.5" hidden="false" customHeight="true" outlineLevel="0" collapsed="false">
      <c r="B308" s="226"/>
      <c r="D308" s="200" t="s">
        <v>164</v>
      </c>
      <c r="E308" s="237"/>
      <c r="F308" s="238" t="s">
        <v>357</v>
      </c>
      <c r="H308" s="239" t="n">
        <v>360.544</v>
      </c>
      <c r="I308" s="230"/>
      <c r="L308" s="226"/>
      <c r="M308" s="231"/>
      <c r="N308" s="232"/>
      <c r="O308" s="232"/>
      <c r="P308" s="232"/>
      <c r="Q308" s="232"/>
      <c r="R308" s="232"/>
      <c r="S308" s="232"/>
      <c r="T308" s="233"/>
      <c r="AT308" s="227" t="s">
        <v>164</v>
      </c>
      <c r="AU308" s="227" t="s">
        <v>79</v>
      </c>
      <c r="AV308" s="225" t="s">
        <v>162</v>
      </c>
      <c r="AW308" s="225" t="s">
        <v>34</v>
      </c>
      <c r="AX308" s="225" t="s">
        <v>23</v>
      </c>
      <c r="AY308" s="227" t="s">
        <v>156</v>
      </c>
    </row>
    <row r="309" s="31" customFormat="true" ht="22.5" hidden="false" customHeight="true" outlineLevel="0" collapsed="false">
      <c r="B309" s="185"/>
      <c r="C309" s="186" t="s">
        <v>603</v>
      </c>
      <c r="D309" s="186" t="s">
        <v>158</v>
      </c>
      <c r="E309" s="187" t="s">
        <v>551</v>
      </c>
      <c r="F309" s="188" t="s">
        <v>552</v>
      </c>
      <c r="G309" s="189" t="s">
        <v>504</v>
      </c>
      <c r="H309" s="190" t="n">
        <v>681.706</v>
      </c>
      <c r="I309" s="191"/>
      <c r="J309" s="192" t="n">
        <f aca="false">ROUND(I309*H309,2)</f>
        <v>0</v>
      </c>
      <c r="K309" s="188"/>
      <c r="L309" s="32"/>
      <c r="M309" s="193"/>
      <c r="N309" s="194" t="s">
        <v>41</v>
      </c>
      <c r="O309" s="33"/>
      <c r="P309" s="195" t="n">
        <f aca="false">O309*H309</f>
        <v>0</v>
      </c>
      <c r="Q309" s="195" t="n">
        <v>0</v>
      </c>
      <c r="R309" s="195" t="n">
        <f aca="false">Q309*H309</f>
        <v>0</v>
      </c>
      <c r="S309" s="195" t="n">
        <v>0</v>
      </c>
      <c r="T309" s="196" t="n">
        <f aca="false">S309*H309</f>
        <v>0</v>
      </c>
      <c r="AR309" s="11" t="s">
        <v>162</v>
      </c>
      <c r="AT309" s="11" t="s">
        <v>158</v>
      </c>
      <c r="AU309" s="11" t="s">
        <v>79</v>
      </c>
      <c r="AY309" s="11" t="s">
        <v>156</v>
      </c>
      <c r="BE309" s="197" t="n">
        <f aca="false">IF(N309="základní",J309,0)</f>
        <v>0</v>
      </c>
      <c r="BF309" s="197" t="n">
        <f aca="false">IF(N309="snížená",J309,0)</f>
        <v>0</v>
      </c>
      <c r="BG309" s="197" t="n">
        <f aca="false">IF(N309="zákl. přenesená",J309,0)</f>
        <v>0</v>
      </c>
      <c r="BH309" s="197" t="n">
        <f aca="false">IF(N309="sníž. přenesená",J309,0)</f>
        <v>0</v>
      </c>
      <c r="BI309" s="197" t="n">
        <f aca="false">IF(N309="nulová",J309,0)</f>
        <v>0</v>
      </c>
      <c r="BJ309" s="11" t="s">
        <v>23</v>
      </c>
      <c r="BK309" s="197" t="n">
        <f aca="false">ROUND(I309*H309,2)</f>
        <v>0</v>
      </c>
      <c r="BL309" s="11" t="s">
        <v>162</v>
      </c>
      <c r="BM309" s="11" t="s">
        <v>1201</v>
      </c>
    </row>
    <row r="310" s="170" customFormat="true" ht="29.85" hidden="false" customHeight="true" outlineLevel="0" collapsed="false">
      <c r="B310" s="171"/>
      <c r="D310" s="172" t="s">
        <v>69</v>
      </c>
      <c r="E310" s="250" t="s">
        <v>183</v>
      </c>
      <c r="F310" s="250" t="s">
        <v>616</v>
      </c>
      <c r="I310" s="174"/>
      <c r="J310" s="251" t="n">
        <f aca="false">BK310</f>
        <v>0</v>
      </c>
      <c r="L310" s="171"/>
      <c r="M310" s="176"/>
      <c r="N310" s="177"/>
      <c r="O310" s="177"/>
      <c r="P310" s="178" t="n">
        <f aca="false">P311+P319</f>
        <v>0</v>
      </c>
      <c r="Q310" s="177"/>
      <c r="R310" s="178" t="n">
        <f aca="false">R311+R319</f>
        <v>35.3409066</v>
      </c>
      <c r="S310" s="177"/>
      <c r="T310" s="179" t="n">
        <f aca="false">T311+T319</f>
        <v>0</v>
      </c>
      <c r="AR310" s="172" t="s">
        <v>23</v>
      </c>
      <c r="AT310" s="180" t="s">
        <v>69</v>
      </c>
      <c r="AU310" s="180" t="s">
        <v>23</v>
      </c>
      <c r="AY310" s="172" t="s">
        <v>156</v>
      </c>
      <c r="BK310" s="181" t="n">
        <f aca="false">BK311+BK319</f>
        <v>0</v>
      </c>
    </row>
    <row r="311" s="170" customFormat="true" ht="14.85" hidden="false" customHeight="true" outlineLevel="0" collapsed="false">
      <c r="B311" s="171"/>
      <c r="D311" s="182" t="s">
        <v>69</v>
      </c>
      <c r="E311" s="183" t="s">
        <v>617</v>
      </c>
      <c r="F311" s="183" t="s">
        <v>618</v>
      </c>
      <c r="I311" s="174"/>
      <c r="J311" s="184" t="n">
        <f aca="false">BK311</f>
        <v>0</v>
      </c>
      <c r="L311" s="171"/>
      <c r="M311" s="176"/>
      <c r="N311" s="177"/>
      <c r="O311" s="177"/>
      <c r="P311" s="178" t="n">
        <f aca="false">SUM(P312:P318)</f>
        <v>0</v>
      </c>
      <c r="Q311" s="177"/>
      <c r="R311" s="178" t="n">
        <f aca="false">SUM(R312:R318)</f>
        <v>21.6789048</v>
      </c>
      <c r="S311" s="177"/>
      <c r="T311" s="179" t="n">
        <f aca="false">SUM(T312:T318)</f>
        <v>0</v>
      </c>
      <c r="AR311" s="172" t="s">
        <v>23</v>
      </c>
      <c r="AT311" s="180" t="s">
        <v>69</v>
      </c>
      <c r="AU311" s="180" t="s">
        <v>79</v>
      </c>
      <c r="AY311" s="172" t="s">
        <v>156</v>
      </c>
      <c r="BK311" s="181" t="n">
        <f aca="false">SUM(BK312:BK318)</f>
        <v>0</v>
      </c>
    </row>
    <row r="312" s="31" customFormat="true" ht="22.5" hidden="false" customHeight="true" outlineLevel="0" collapsed="false">
      <c r="B312" s="185"/>
      <c r="C312" s="186" t="s">
        <v>607</v>
      </c>
      <c r="D312" s="186" t="s">
        <v>158</v>
      </c>
      <c r="E312" s="187" t="s">
        <v>620</v>
      </c>
      <c r="F312" s="188" t="s">
        <v>621</v>
      </c>
      <c r="G312" s="189" t="s">
        <v>176</v>
      </c>
      <c r="H312" s="190" t="n">
        <v>27.99</v>
      </c>
      <c r="I312" s="191"/>
      <c r="J312" s="192" t="n">
        <f aca="false">ROUND(I312*H312,2)</f>
        <v>0</v>
      </c>
      <c r="K312" s="188"/>
      <c r="L312" s="32"/>
      <c r="M312" s="193"/>
      <c r="N312" s="194" t="s">
        <v>41</v>
      </c>
      <c r="O312" s="33"/>
      <c r="P312" s="195" t="n">
        <f aca="false">O312*H312</f>
        <v>0</v>
      </c>
      <c r="Q312" s="195" t="n">
        <v>0.33446</v>
      </c>
      <c r="R312" s="195" t="n">
        <f aca="false">Q312*H312</f>
        <v>9.3615354</v>
      </c>
      <c r="S312" s="195" t="n">
        <v>0</v>
      </c>
      <c r="T312" s="196" t="n">
        <f aca="false">S312*H312</f>
        <v>0</v>
      </c>
      <c r="AR312" s="11" t="s">
        <v>162</v>
      </c>
      <c r="AT312" s="11" t="s">
        <v>158</v>
      </c>
      <c r="AU312" s="11" t="s">
        <v>173</v>
      </c>
      <c r="AY312" s="11" t="s">
        <v>156</v>
      </c>
      <c r="BE312" s="197" t="n">
        <f aca="false">IF(N312="základní",J312,0)</f>
        <v>0</v>
      </c>
      <c r="BF312" s="197" t="n">
        <f aca="false">IF(N312="snížená",J312,0)</f>
        <v>0</v>
      </c>
      <c r="BG312" s="197" t="n">
        <f aca="false">IF(N312="zákl. přenesená",J312,0)</f>
        <v>0</v>
      </c>
      <c r="BH312" s="197" t="n">
        <f aca="false">IF(N312="sníž. přenesená",J312,0)</f>
        <v>0</v>
      </c>
      <c r="BI312" s="197" t="n">
        <f aca="false">IF(N312="nulová",J312,0)</f>
        <v>0</v>
      </c>
      <c r="BJ312" s="11" t="s">
        <v>23</v>
      </c>
      <c r="BK312" s="197" t="n">
        <f aca="false">ROUND(I312*H312,2)</f>
        <v>0</v>
      </c>
      <c r="BL312" s="11" t="s">
        <v>162</v>
      </c>
      <c r="BM312" s="11" t="s">
        <v>1202</v>
      </c>
    </row>
    <row r="313" s="31" customFormat="true" ht="30" hidden="false" customHeight="true" outlineLevel="0" collapsed="false">
      <c r="B313" s="32"/>
      <c r="D313" s="200" t="s">
        <v>170</v>
      </c>
      <c r="F313" s="213" t="s">
        <v>623</v>
      </c>
      <c r="I313" s="211"/>
      <c r="L313" s="32"/>
      <c r="M313" s="212"/>
      <c r="N313" s="33"/>
      <c r="O313" s="33"/>
      <c r="P313" s="33"/>
      <c r="Q313" s="33"/>
      <c r="R313" s="33"/>
      <c r="S313" s="33"/>
      <c r="T313" s="72"/>
      <c r="AT313" s="11" t="s">
        <v>170</v>
      </c>
      <c r="AU313" s="11" t="s">
        <v>173</v>
      </c>
    </row>
    <row r="314" s="31" customFormat="true" ht="22.5" hidden="false" customHeight="true" outlineLevel="0" collapsed="false">
      <c r="B314" s="185"/>
      <c r="C314" s="186" t="s">
        <v>614</v>
      </c>
      <c r="D314" s="186" t="s">
        <v>158</v>
      </c>
      <c r="E314" s="187" t="s">
        <v>945</v>
      </c>
      <c r="F314" s="188" t="s">
        <v>946</v>
      </c>
      <c r="G314" s="189" t="s">
        <v>176</v>
      </c>
      <c r="H314" s="190" t="n">
        <v>26.1</v>
      </c>
      <c r="I314" s="191"/>
      <c r="J314" s="192" t="n">
        <f aca="false">ROUND(I314*H314,2)</f>
        <v>0</v>
      </c>
      <c r="K314" s="188"/>
      <c r="L314" s="32"/>
      <c r="M314" s="193"/>
      <c r="N314" s="194" t="s">
        <v>41</v>
      </c>
      <c r="O314" s="33"/>
      <c r="P314" s="195" t="n">
        <f aca="false">O314*H314</f>
        <v>0</v>
      </c>
      <c r="Q314" s="195" t="n">
        <v>0.18907</v>
      </c>
      <c r="R314" s="195" t="n">
        <f aca="false">Q314*H314</f>
        <v>4.934727</v>
      </c>
      <c r="S314" s="195" t="n">
        <v>0</v>
      </c>
      <c r="T314" s="196" t="n">
        <f aca="false">S314*H314</f>
        <v>0</v>
      </c>
      <c r="AR314" s="11" t="s">
        <v>162</v>
      </c>
      <c r="AT314" s="11" t="s">
        <v>158</v>
      </c>
      <c r="AU314" s="11" t="s">
        <v>173</v>
      </c>
      <c r="AY314" s="11" t="s">
        <v>156</v>
      </c>
      <c r="BE314" s="197" t="n">
        <f aca="false">IF(N314="základní",J314,0)</f>
        <v>0</v>
      </c>
      <c r="BF314" s="197" t="n">
        <f aca="false">IF(N314="snížená",J314,0)</f>
        <v>0</v>
      </c>
      <c r="BG314" s="197" t="n">
        <f aca="false">IF(N314="zákl. přenesená",J314,0)</f>
        <v>0</v>
      </c>
      <c r="BH314" s="197" t="n">
        <f aca="false">IF(N314="sníž. přenesená",J314,0)</f>
        <v>0</v>
      </c>
      <c r="BI314" s="197" t="n">
        <f aca="false">IF(N314="nulová",J314,0)</f>
        <v>0</v>
      </c>
      <c r="BJ314" s="11" t="s">
        <v>23</v>
      </c>
      <c r="BK314" s="197" t="n">
        <f aca="false">ROUND(I314*H314,2)</f>
        <v>0</v>
      </c>
      <c r="BL314" s="11" t="s">
        <v>162</v>
      </c>
      <c r="BM314" s="11" t="s">
        <v>1203</v>
      </c>
    </row>
    <row r="315" s="31" customFormat="true" ht="30" hidden="false" customHeight="true" outlineLevel="0" collapsed="false">
      <c r="B315" s="32"/>
      <c r="D315" s="200" t="s">
        <v>170</v>
      </c>
      <c r="F315" s="213" t="s">
        <v>948</v>
      </c>
      <c r="I315" s="211"/>
      <c r="L315" s="32"/>
      <c r="M315" s="212"/>
      <c r="N315" s="33"/>
      <c r="O315" s="33"/>
      <c r="P315" s="33"/>
      <c r="Q315" s="33"/>
      <c r="R315" s="33"/>
      <c r="S315" s="33"/>
      <c r="T315" s="72"/>
      <c r="AT315" s="11" t="s">
        <v>170</v>
      </c>
      <c r="AU315" s="11" t="s">
        <v>173</v>
      </c>
    </row>
    <row r="316" s="31" customFormat="true" ht="22.5" hidden="false" customHeight="true" outlineLevel="0" collapsed="false">
      <c r="B316" s="185"/>
      <c r="C316" s="186" t="s">
        <v>619</v>
      </c>
      <c r="D316" s="186" t="s">
        <v>158</v>
      </c>
      <c r="E316" s="187" t="s">
        <v>624</v>
      </c>
      <c r="F316" s="188" t="s">
        <v>625</v>
      </c>
      <c r="G316" s="189" t="s">
        <v>176</v>
      </c>
      <c r="H316" s="190" t="n">
        <v>27.99</v>
      </c>
      <c r="I316" s="191"/>
      <c r="J316" s="192" t="n">
        <f aca="false">ROUND(I316*H316,2)</f>
        <v>0</v>
      </c>
      <c r="K316" s="188"/>
      <c r="L316" s="32"/>
      <c r="M316" s="193"/>
      <c r="N316" s="194" t="s">
        <v>41</v>
      </c>
      <c r="O316" s="33"/>
      <c r="P316" s="195" t="n">
        <f aca="false">O316*H316</f>
        <v>0</v>
      </c>
      <c r="Q316" s="195" t="n">
        <v>0.26376</v>
      </c>
      <c r="R316" s="195" t="n">
        <f aca="false">Q316*H316</f>
        <v>7.3826424</v>
      </c>
      <c r="S316" s="195" t="n">
        <v>0</v>
      </c>
      <c r="T316" s="196" t="n">
        <f aca="false">S316*H316</f>
        <v>0</v>
      </c>
      <c r="AR316" s="11" t="s">
        <v>162</v>
      </c>
      <c r="AT316" s="11" t="s">
        <v>158</v>
      </c>
      <c r="AU316" s="11" t="s">
        <v>173</v>
      </c>
      <c r="AY316" s="11" t="s">
        <v>156</v>
      </c>
      <c r="BE316" s="197" t="n">
        <f aca="false">IF(N316="základní",J316,0)</f>
        <v>0</v>
      </c>
      <c r="BF316" s="197" t="n">
        <f aca="false">IF(N316="snížená",J316,0)</f>
        <v>0</v>
      </c>
      <c r="BG316" s="197" t="n">
        <f aca="false">IF(N316="zákl. přenesená",J316,0)</f>
        <v>0</v>
      </c>
      <c r="BH316" s="197" t="n">
        <f aca="false">IF(N316="sníž. přenesená",J316,0)</f>
        <v>0</v>
      </c>
      <c r="BI316" s="197" t="n">
        <f aca="false">IF(N316="nulová",J316,0)</f>
        <v>0</v>
      </c>
      <c r="BJ316" s="11" t="s">
        <v>23</v>
      </c>
      <c r="BK316" s="197" t="n">
        <f aca="false">ROUND(I316*H316,2)</f>
        <v>0</v>
      </c>
      <c r="BL316" s="11" t="s">
        <v>162</v>
      </c>
      <c r="BM316" s="11" t="s">
        <v>1204</v>
      </c>
    </row>
    <row r="317" s="31" customFormat="true" ht="42" hidden="false" customHeight="true" outlineLevel="0" collapsed="false">
      <c r="B317" s="32"/>
      <c r="D317" s="200" t="s">
        <v>170</v>
      </c>
      <c r="F317" s="213" t="s">
        <v>627</v>
      </c>
      <c r="I317" s="211"/>
      <c r="L317" s="32"/>
      <c r="M317" s="212"/>
      <c r="N317" s="33"/>
      <c r="O317" s="33"/>
      <c r="P317" s="33"/>
      <c r="Q317" s="33"/>
      <c r="R317" s="33"/>
      <c r="S317" s="33"/>
      <c r="T317" s="72"/>
      <c r="AT317" s="11" t="s">
        <v>170</v>
      </c>
      <c r="AU317" s="11" t="s">
        <v>173</v>
      </c>
    </row>
    <row r="318" s="31" customFormat="true" ht="22.5" hidden="false" customHeight="true" outlineLevel="0" collapsed="false">
      <c r="B318" s="185"/>
      <c r="C318" s="186" t="s">
        <v>605</v>
      </c>
      <c r="D318" s="186" t="s">
        <v>158</v>
      </c>
      <c r="E318" s="187" t="s">
        <v>551</v>
      </c>
      <c r="F318" s="188" t="s">
        <v>552</v>
      </c>
      <c r="G318" s="189" t="s">
        <v>504</v>
      </c>
      <c r="H318" s="190" t="n">
        <v>21.679</v>
      </c>
      <c r="I318" s="191"/>
      <c r="J318" s="192" t="n">
        <f aca="false">ROUND(I318*H318,2)</f>
        <v>0</v>
      </c>
      <c r="K318" s="188"/>
      <c r="L318" s="32"/>
      <c r="M318" s="193"/>
      <c r="N318" s="194" t="s">
        <v>41</v>
      </c>
      <c r="O318" s="33"/>
      <c r="P318" s="195" t="n">
        <f aca="false">O318*H318</f>
        <v>0</v>
      </c>
      <c r="Q318" s="195" t="n">
        <v>0</v>
      </c>
      <c r="R318" s="195" t="n">
        <f aca="false">Q318*H318</f>
        <v>0</v>
      </c>
      <c r="S318" s="195" t="n">
        <v>0</v>
      </c>
      <c r="T318" s="196" t="n">
        <f aca="false">S318*H318</f>
        <v>0</v>
      </c>
      <c r="AR318" s="11" t="s">
        <v>162</v>
      </c>
      <c r="AT318" s="11" t="s">
        <v>158</v>
      </c>
      <c r="AU318" s="11" t="s">
        <v>173</v>
      </c>
      <c r="AY318" s="11" t="s">
        <v>156</v>
      </c>
      <c r="BE318" s="197" t="n">
        <f aca="false">IF(N318="základní",J318,0)</f>
        <v>0</v>
      </c>
      <c r="BF318" s="197" t="n">
        <f aca="false">IF(N318="snížená",J318,0)</f>
        <v>0</v>
      </c>
      <c r="BG318" s="197" t="n">
        <f aca="false">IF(N318="zákl. přenesená",J318,0)</f>
        <v>0</v>
      </c>
      <c r="BH318" s="197" t="n">
        <f aca="false">IF(N318="sníž. přenesená",J318,0)</f>
        <v>0</v>
      </c>
      <c r="BI318" s="197" t="n">
        <f aca="false">IF(N318="nulová",J318,0)</f>
        <v>0</v>
      </c>
      <c r="BJ318" s="11" t="s">
        <v>23</v>
      </c>
      <c r="BK318" s="197" t="n">
        <f aca="false">ROUND(I318*H318,2)</f>
        <v>0</v>
      </c>
      <c r="BL318" s="11" t="s">
        <v>162</v>
      </c>
      <c r="BM318" s="11" t="s">
        <v>1205</v>
      </c>
    </row>
    <row r="319" s="170" customFormat="true" ht="22.35" hidden="false" customHeight="true" outlineLevel="0" collapsed="false">
      <c r="B319" s="171"/>
      <c r="D319" s="182" t="s">
        <v>69</v>
      </c>
      <c r="E319" s="183" t="s">
        <v>635</v>
      </c>
      <c r="F319" s="183" t="s">
        <v>636</v>
      </c>
      <c r="I319" s="174"/>
      <c r="J319" s="184" t="n">
        <f aca="false">BK319</f>
        <v>0</v>
      </c>
      <c r="L319" s="171"/>
      <c r="M319" s="176"/>
      <c r="N319" s="177"/>
      <c r="O319" s="177"/>
      <c r="P319" s="178" t="n">
        <f aca="false">SUM(P320:P325)</f>
        <v>0</v>
      </c>
      <c r="Q319" s="177"/>
      <c r="R319" s="178" t="n">
        <f aca="false">SUM(R320:R325)</f>
        <v>13.6620018</v>
      </c>
      <c r="S319" s="177"/>
      <c r="T319" s="179" t="n">
        <f aca="false">SUM(T320:T325)</f>
        <v>0</v>
      </c>
      <c r="AR319" s="172" t="s">
        <v>23</v>
      </c>
      <c r="AT319" s="180" t="s">
        <v>69</v>
      </c>
      <c r="AU319" s="180" t="s">
        <v>79</v>
      </c>
      <c r="AY319" s="172" t="s">
        <v>156</v>
      </c>
      <c r="BK319" s="181" t="n">
        <f aca="false">SUM(BK320:BK325)</f>
        <v>0</v>
      </c>
    </row>
    <row r="320" s="31" customFormat="true" ht="31.5" hidden="false" customHeight="true" outlineLevel="0" collapsed="false">
      <c r="B320" s="185"/>
      <c r="C320" s="186" t="s">
        <v>628</v>
      </c>
      <c r="D320" s="186" t="s">
        <v>158</v>
      </c>
      <c r="E320" s="187" t="s">
        <v>638</v>
      </c>
      <c r="F320" s="188" t="s">
        <v>639</v>
      </c>
      <c r="G320" s="189" t="s">
        <v>176</v>
      </c>
      <c r="H320" s="190" t="n">
        <v>27.99</v>
      </c>
      <c r="I320" s="191"/>
      <c r="J320" s="192" t="n">
        <f aca="false">ROUND(I320*H320,2)</f>
        <v>0</v>
      </c>
      <c r="K320" s="188"/>
      <c r="L320" s="32"/>
      <c r="M320" s="193"/>
      <c r="N320" s="194" t="s">
        <v>41</v>
      </c>
      <c r="O320" s="33"/>
      <c r="P320" s="195" t="n">
        <f aca="false">O320*H320</f>
        <v>0</v>
      </c>
      <c r="Q320" s="195" t="n">
        <v>0.12966</v>
      </c>
      <c r="R320" s="195" t="n">
        <f aca="false">Q320*H320</f>
        <v>3.6291834</v>
      </c>
      <c r="S320" s="195" t="n">
        <v>0</v>
      </c>
      <c r="T320" s="196" t="n">
        <f aca="false">S320*H320</f>
        <v>0</v>
      </c>
      <c r="AR320" s="11" t="s">
        <v>162</v>
      </c>
      <c r="AT320" s="11" t="s">
        <v>158</v>
      </c>
      <c r="AU320" s="11" t="s">
        <v>173</v>
      </c>
      <c r="AY320" s="11" t="s">
        <v>156</v>
      </c>
      <c r="BE320" s="197" t="n">
        <f aca="false">IF(N320="základní",J320,0)</f>
        <v>0</v>
      </c>
      <c r="BF320" s="197" t="n">
        <f aca="false">IF(N320="snížená",J320,0)</f>
        <v>0</v>
      </c>
      <c r="BG320" s="197" t="n">
        <f aca="false">IF(N320="zákl. přenesená",J320,0)</f>
        <v>0</v>
      </c>
      <c r="BH320" s="197" t="n">
        <f aca="false">IF(N320="sníž. přenesená",J320,0)</f>
        <v>0</v>
      </c>
      <c r="BI320" s="197" t="n">
        <f aca="false">IF(N320="nulová",J320,0)</f>
        <v>0</v>
      </c>
      <c r="BJ320" s="11" t="s">
        <v>23</v>
      </c>
      <c r="BK320" s="197" t="n">
        <f aca="false">ROUND(I320*H320,2)</f>
        <v>0</v>
      </c>
      <c r="BL320" s="11" t="s">
        <v>162</v>
      </c>
      <c r="BM320" s="11" t="s">
        <v>1206</v>
      </c>
    </row>
    <row r="321" s="31" customFormat="true" ht="42" hidden="false" customHeight="true" outlineLevel="0" collapsed="false">
      <c r="B321" s="32"/>
      <c r="D321" s="200" t="s">
        <v>170</v>
      </c>
      <c r="F321" s="213" t="s">
        <v>641</v>
      </c>
      <c r="I321" s="211"/>
      <c r="L321" s="32"/>
      <c r="M321" s="212"/>
      <c r="N321" s="33"/>
      <c r="O321" s="33"/>
      <c r="P321" s="33"/>
      <c r="Q321" s="33"/>
      <c r="R321" s="33"/>
      <c r="S321" s="33"/>
      <c r="T321" s="72"/>
      <c r="AT321" s="11" t="s">
        <v>170</v>
      </c>
      <c r="AU321" s="11" t="s">
        <v>173</v>
      </c>
    </row>
    <row r="322" s="31" customFormat="true" ht="22.5" hidden="false" customHeight="true" outlineLevel="0" collapsed="false">
      <c r="B322" s="185"/>
      <c r="C322" s="186" t="s">
        <v>633</v>
      </c>
      <c r="D322" s="186" t="s">
        <v>158</v>
      </c>
      <c r="E322" s="187" t="s">
        <v>643</v>
      </c>
      <c r="F322" s="188" t="s">
        <v>644</v>
      </c>
      <c r="G322" s="189" t="s">
        <v>176</v>
      </c>
      <c r="H322" s="190" t="n">
        <v>27.99</v>
      </c>
      <c r="I322" s="191"/>
      <c r="J322" s="192" t="n">
        <f aca="false">ROUND(I322*H322,2)</f>
        <v>0</v>
      </c>
      <c r="K322" s="188"/>
      <c r="L322" s="32"/>
      <c r="M322" s="193"/>
      <c r="N322" s="194" t="s">
        <v>41</v>
      </c>
      <c r="O322" s="33"/>
      <c r="P322" s="195" t="n">
        <f aca="false">O322*H322</f>
        <v>0</v>
      </c>
      <c r="Q322" s="195" t="n">
        <v>0.12966</v>
      </c>
      <c r="R322" s="195" t="n">
        <f aca="false">Q322*H322</f>
        <v>3.6291834</v>
      </c>
      <c r="S322" s="195" t="n">
        <v>0</v>
      </c>
      <c r="T322" s="196" t="n">
        <f aca="false">S322*H322</f>
        <v>0</v>
      </c>
      <c r="AR322" s="11" t="s">
        <v>162</v>
      </c>
      <c r="AT322" s="11" t="s">
        <v>158</v>
      </c>
      <c r="AU322" s="11" t="s">
        <v>173</v>
      </c>
      <c r="AY322" s="11" t="s">
        <v>156</v>
      </c>
      <c r="BE322" s="197" t="n">
        <f aca="false">IF(N322="základní",J322,0)</f>
        <v>0</v>
      </c>
      <c r="BF322" s="197" t="n">
        <f aca="false">IF(N322="snížená",J322,0)</f>
        <v>0</v>
      </c>
      <c r="BG322" s="197" t="n">
        <f aca="false">IF(N322="zákl. přenesená",J322,0)</f>
        <v>0</v>
      </c>
      <c r="BH322" s="197" t="n">
        <f aca="false">IF(N322="sníž. přenesená",J322,0)</f>
        <v>0</v>
      </c>
      <c r="BI322" s="197" t="n">
        <f aca="false">IF(N322="nulová",J322,0)</f>
        <v>0</v>
      </c>
      <c r="BJ322" s="11" t="s">
        <v>23</v>
      </c>
      <c r="BK322" s="197" t="n">
        <f aca="false">ROUND(I322*H322,2)</f>
        <v>0</v>
      </c>
      <c r="BL322" s="11" t="s">
        <v>162</v>
      </c>
      <c r="BM322" s="11" t="s">
        <v>1207</v>
      </c>
    </row>
    <row r="323" s="31" customFormat="true" ht="42" hidden="false" customHeight="true" outlineLevel="0" collapsed="false">
      <c r="B323" s="32"/>
      <c r="D323" s="200" t="s">
        <v>170</v>
      </c>
      <c r="F323" s="213" t="s">
        <v>646</v>
      </c>
      <c r="I323" s="211"/>
      <c r="L323" s="32"/>
      <c r="M323" s="212"/>
      <c r="N323" s="33"/>
      <c r="O323" s="33"/>
      <c r="P323" s="33"/>
      <c r="Q323" s="33"/>
      <c r="R323" s="33"/>
      <c r="S323" s="33"/>
      <c r="T323" s="72"/>
      <c r="AT323" s="11" t="s">
        <v>170</v>
      </c>
      <c r="AU323" s="11" t="s">
        <v>173</v>
      </c>
    </row>
    <row r="324" s="31" customFormat="true" ht="22.5" hidden="false" customHeight="true" outlineLevel="0" collapsed="false">
      <c r="B324" s="185"/>
      <c r="C324" s="186" t="s">
        <v>637</v>
      </c>
      <c r="D324" s="186" t="s">
        <v>158</v>
      </c>
      <c r="E324" s="187" t="s">
        <v>951</v>
      </c>
      <c r="F324" s="188" t="s">
        <v>952</v>
      </c>
      <c r="G324" s="189" t="s">
        <v>176</v>
      </c>
      <c r="H324" s="190" t="n">
        <v>26.1</v>
      </c>
      <c r="I324" s="191"/>
      <c r="J324" s="192" t="n">
        <f aca="false">ROUND(I324*H324,2)</f>
        <v>0</v>
      </c>
      <c r="K324" s="188"/>
      <c r="L324" s="32"/>
      <c r="M324" s="193"/>
      <c r="N324" s="194" t="s">
        <v>41</v>
      </c>
      <c r="O324" s="33"/>
      <c r="P324" s="195" t="n">
        <f aca="false">O324*H324</f>
        <v>0</v>
      </c>
      <c r="Q324" s="195" t="n">
        <v>0.24535</v>
      </c>
      <c r="R324" s="195" t="n">
        <f aca="false">Q324*H324</f>
        <v>6.403635</v>
      </c>
      <c r="S324" s="195" t="n">
        <v>0</v>
      </c>
      <c r="T324" s="196" t="n">
        <f aca="false">S324*H324</f>
        <v>0</v>
      </c>
      <c r="AR324" s="11" t="s">
        <v>162</v>
      </c>
      <c r="AT324" s="11" t="s">
        <v>158</v>
      </c>
      <c r="AU324" s="11" t="s">
        <v>173</v>
      </c>
      <c r="AY324" s="11" t="s">
        <v>156</v>
      </c>
      <c r="BE324" s="197" t="n">
        <f aca="false">IF(N324="základní",J324,0)</f>
        <v>0</v>
      </c>
      <c r="BF324" s="197" t="n">
        <f aca="false">IF(N324="snížená",J324,0)</f>
        <v>0</v>
      </c>
      <c r="BG324" s="197" t="n">
        <f aca="false">IF(N324="zákl. přenesená",J324,0)</f>
        <v>0</v>
      </c>
      <c r="BH324" s="197" t="n">
        <f aca="false">IF(N324="sníž. přenesená",J324,0)</f>
        <v>0</v>
      </c>
      <c r="BI324" s="197" t="n">
        <f aca="false">IF(N324="nulová",J324,0)</f>
        <v>0</v>
      </c>
      <c r="BJ324" s="11" t="s">
        <v>23</v>
      </c>
      <c r="BK324" s="197" t="n">
        <f aca="false">ROUND(I324*H324,2)</f>
        <v>0</v>
      </c>
      <c r="BL324" s="11" t="s">
        <v>162</v>
      </c>
      <c r="BM324" s="11" t="s">
        <v>1208</v>
      </c>
    </row>
    <row r="325" s="31" customFormat="true" ht="22.5" hidden="false" customHeight="true" outlineLevel="0" collapsed="false">
      <c r="B325" s="185"/>
      <c r="C325" s="186" t="s">
        <v>642</v>
      </c>
      <c r="D325" s="186" t="s">
        <v>158</v>
      </c>
      <c r="E325" s="187" t="s">
        <v>551</v>
      </c>
      <c r="F325" s="188" t="s">
        <v>552</v>
      </c>
      <c r="G325" s="189" t="s">
        <v>504</v>
      </c>
      <c r="H325" s="190" t="n">
        <v>13.662</v>
      </c>
      <c r="I325" s="191"/>
      <c r="J325" s="192" t="n">
        <f aca="false">ROUND(I325*H325,2)</f>
        <v>0</v>
      </c>
      <c r="K325" s="188"/>
      <c r="L325" s="32"/>
      <c r="M325" s="193"/>
      <c r="N325" s="194" t="s">
        <v>41</v>
      </c>
      <c r="O325" s="33"/>
      <c r="P325" s="195" t="n">
        <f aca="false">O325*H325</f>
        <v>0</v>
      </c>
      <c r="Q325" s="195" t="n">
        <v>0</v>
      </c>
      <c r="R325" s="195" t="n">
        <f aca="false">Q325*H325</f>
        <v>0</v>
      </c>
      <c r="S325" s="195" t="n">
        <v>0</v>
      </c>
      <c r="T325" s="196" t="n">
        <f aca="false">S325*H325</f>
        <v>0</v>
      </c>
      <c r="AR325" s="11" t="s">
        <v>162</v>
      </c>
      <c r="AT325" s="11" t="s">
        <v>158</v>
      </c>
      <c r="AU325" s="11" t="s">
        <v>173</v>
      </c>
      <c r="AY325" s="11" t="s">
        <v>156</v>
      </c>
      <c r="BE325" s="197" t="n">
        <f aca="false">IF(N325="základní",J325,0)</f>
        <v>0</v>
      </c>
      <c r="BF325" s="197" t="n">
        <f aca="false">IF(N325="snížená",J325,0)</f>
        <v>0</v>
      </c>
      <c r="BG325" s="197" t="n">
        <f aca="false">IF(N325="zákl. přenesená",J325,0)</f>
        <v>0</v>
      </c>
      <c r="BH325" s="197" t="n">
        <f aca="false">IF(N325="sníž. přenesená",J325,0)</f>
        <v>0</v>
      </c>
      <c r="BI325" s="197" t="n">
        <f aca="false">IF(N325="nulová",J325,0)</f>
        <v>0</v>
      </c>
      <c r="BJ325" s="11" t="s">
        <v>23</v>
      </c>
      <c r="BK325" s="197" t="n">
        <f aca="false">ROUND(I325*H325,2)</f>
        <v>0</v>
      </c>
      <c r="BL325" s="11" t="s">
        <v>162</v>
      </c>
      <c r="BM325" s="11" t="s">
        <v>1209</v>
      </c>
    </row>
    <row r="326" s="170" customFormat="true" ht="29.85" hidden="false" customHeight="true" outlineLevel="0" collapsed="false">
      <c r="B326" s="171"/>
      <c r="D326" s="172" t="s">
        <v>69</v>
      </c>
      <c r="E326" s="250" t="s">
        <v>200</v>
      </c>
      <c r="F326" s="250" t="s">
        <v>660</v>
      </c>
      <c r="I326" s="174"/>
      <c r="J326" s="251" t="n">
        <f aca="false">BK326</f>
        <v>0</v>
      </c>
      <c r="L326" s="171"/>
      <c r="M326" s="176"/>
      <c r="N326" s="177"/>
      <c r="O326" s="177"/>
      <c r="P326" s="178" t="n">
        <f aca="false">P327+P372</f>
        <v>0</v>
      </c>
      <c r="Q326" s="177"/>
      <c r="R326" s="178" t="n">
        <f aca="false">R327+R372</f>
        <v>5.395335</v>
      </c>
      <c r="S326" s="177"/>
      <c r="T326" s="179" t="n">
        <f aca="false">T327+T372</f>
        <v>0</v>
      </c>
      <c r="AR326" s="172" t="s">
        <v>23</v>
      </c>
      <c r="AT326" s="180" t="s">
        <v>69</v>
      </c>
      <c r="AU326" s="180" t="s">
        <v>23</v>
      </c>
      <c r="AY326" s="172" t="s">
        <v>156</v>
      </c>
      <c r="BK326" s="181" t="n">
        <f aca="false">BK327+BK372</f>
        <v>0</v>
      </c>
    </row>
    <row r="327" s="170" customFormat="true" ht="14.85" hidden="false" customHeight="true" outlineLevel="0" collapsed="false">
      <c r="B327" s="171"/>
      <c r="D327" s="182" t="s">
        <v>69</v>
      </c>
      <c r="E327" s="183" t="s">
        <v>661</v>
      </c>
      <c r="F327" s="183" t="s">
        <v>955</v>
      </c>
      <c r="I327" s="174"/>
      <c r="J327" s="184" t="n">
        <f aca="false">BK327</f>
        <v>0</v>
      </c>
      <c r="L327" s="171"/>
      <c r="M327" s="176"/>
      <c r="N327" s="177"/>
      <c r="O327" s="177"/>
      <c r="P327" s="178" t="n">
        <f aca="false">SUM(P328:P371)</f>
        <v>0</v>
      </c>
      <c r="Q327" s="177"/>
      <c r="R327" s="178" t="n">
        <f aca="false">SUM(R328:R371)</f>
        <v>1.721655</v>
      </c>
      <c r="S327" s="177"/>
      <c r="T327" s="179" t="n">
        <f aca="false">SUM(T328:T371)</f>
        <v>0</v>
      </c>
      <c r="AR327" s="172" t="s">
        <v>23</v>
      </c>
      <c r="AT327" s="180" t="s">
        <v>69</v>
      </c>
      <c r="AU327" s="180" t="s">
        <v>79</v>
      </c>
      <c r="AY327" s="172" t="s">
        <v>156</v>
      </c>
      <c r="BK327" s="181" t="n">
        <f aca="false">SUM(BK328:BK371)</f>
        <v>0</v>
      </c>
    </row>
    <row r="328" s="31" customFormat="true" ht="31.5" hidden="false" customHeight="true" outlineLevel="0" collapsed="false">
      <c r="B328" s="185"/>
      <c r="C328" s="186" t="s">
        <v>647</v>
      </c>
      <c r="D328" s="186" t="s">
        <v>158</v>
      </c>
      <c r="E328" s="187" t="s">
        <v>1210</v>
      </c>
      <c r="F328" s="188" t="s">
        <v>1211</v>
      </c>
      <c r="G328" s="189" t="s">
        <v>197</v>
      </c>
      <c r="H328" s="190" t="n">
        <v>789.5</v>
      </c>
      <c r="I328" s="191"/>
      <c r="J328" s="192" t="n">
        <f aca="false">ROUND(I328*H328,2)</f>
        <v>0</v>
      </c>
      <c r="K328" s="188"/>
      <c r="L328" s="32"/>
      <c r="M328" s="193"/>
      <c r="N328" s="194" t="s">
        <v>41</v>
      </c>
      <c r="O328" s="33"/>
      <c r="P328" s="195" t="n">
        <f aca="false">O328*H328</f>
        <v>0</v>
      </c>
      <c r="Q328" s="195" t="n">
        <v>0</v>
      </c>
      <c r="R328" s="195" t="n">
        <f aca="false">Q328*H328</f>
        <v>0</v>
      </c>
      <c r="S328" s="195" t="n">
        <v>0</v>
      </c>
      <c r="T328" s="196" t="n">
        <f aca="false">S328*H328</f>
        <v>0</v>
      </c>
      <c r="AR328" s="11" t="s">
        <v>162</v>
      </c>
      <c r="AT328" s="11" t="s">
        <v>158</v>
      </c>
      <c r="AU328" s="11" t="s">
        <v>173</v>
      </c>
      <c r="AY328" s="11" t="s">
        <v>156</v>
      </c>
      <c r="BE328" s="197" t="n">
        <f aca="false">IF(N328="základní",J328,0)</f>
        <v>0</v>
      </c>
      <c r="BF328" s="197" t="n">
        <f aca="false">IF(N328="snížená",J328,0)</f>
        <v>0</v>
      </c>
      <c r="BG328" s="197" t="n">
        <f aca="false">IF(N328="zákl. přenesená",J328,0)</f>
        <v>0</v>
      </c>
      <c r="BH328" s="197" t="n">
        <f aca="false">IF(N328="sníž. přenesená",J328,0)</f>
        <v>0</v>
      </c>
      <c r="BI328" s="197" t="n">
        <f aca="false">IF(N328="nulová",J328,0)</f>
        <v>0</v>
      </c>
      <c r="BJ328" s="11" t="s">
        <v>23</v>
      </c>
      <c r="BK328" s="197" t="n">
        <f aca="false">ROUND(I328*H328,2)</f>
        <v>0</v>
      </c>
      <c r="BL328" s="11" t="s">
        <v>162</v>
      </c>
      <c r="BM328" s="11" t="s">
        <v>1212</v>
      </c>
    </row>
    <row r="329" s="31" customFormat="true" ht="42" hidden="false" customHeight="true" outlineLevel="0" collapsed="false">
      <c r="B329" s="32"/>
      <c r="D329" s="200" t="s">
        <v>170</v>
      </c>
      <c r="F329" s="213" t="s">
        <v>1213</v>
      </c>
      <c r="I329" s="211"/>
      <c r="L329" s="32"/>
      <c r="M329" s="212"/>
      <c r="N329" s="33"/>
      <c r="O329" s="33"/>
      <c r="P329" s="33"/>
      <c r="Q329" s="33"/>
      <c r="R329" s="33"/>
      <c r="S329" s="33"/>
      <c r="T329" s="72"/>
      <c r="AT329" s="11" t="s">
        <v>170</v>
      </c>
      <c r="AU329" s="11" t="s">
        <v>173</v>
      </c>
    </row>
    <row r="330" s="31" customFormat="true" ht="22.5" hidden="false" customHeight="true" outlineLevel="0" collapsed="false">
      <c r="B330" s="185"/>
      <c r="C330" s="240" t="s">
        <v>653</v>
      </c>
      <c r="D330" s="240" t="s">
        <v>514</v>
      </c>
      <c r="E330" s="241" t="s">
        <v>1214</v>
      </c>
      <c r="F330" s="242" t="s">
        <v>1215</v>
      </c>
      <c r="G330" s="243" t="s">
        <v>197</v>
      </c>
      <c r="H330" s="244" t="n">
        <v>172.6</v>
      </c>
      <c r="I330" s="245"/>
      <c r="J330" s="246" t="n">
        <f aca="false">ROUND(I330*H330,2)</f>
        <v>0</v>
      </c>
      <c r="K330" s="242"/>
      <c r="L330" s="247"/>
      <c r="M330" s="248"/>
      <c r="N330" s="249" t="s">
        <v>41</v>
      </c>
      <c r="O330" s="33"/>
      <c r="P330" s="195" t="n">
        <f aca="false">O330*H330</f>
        <v>0</v>
      </c>
      <c r="Q330" s="195" t="n">
        <v>0.00146</v>
      </c>
      <c r="R330" s="195" t="n">
        <f aca="false">Q330*H330</f>
        <v>0.251996</v>
      </c>
      <c r="S330" s="195" t="n">
        <v>0</v>
      </c>
      <c r="T330" s="196" t="n">
        <f aca="false">S330*H330</f>
        <v>0</v>
      </c>
      <c r="AR330" s="11" t="s">
        <v>200</v>
      </c>
      <c r="AT330" s="11" t="s">
        <v>514</v>
      </c>
      <c r="AU330" s="11" t="s">
        <v>173</v>
      </c>
      <c r="AY330" s="11" t="s">
        <v>156</v>
      </c>
      <c r="BE330" s="197" t="n">
        <f aca="false">IF(N330="základní",J330,0)</f>
        <v>0</v>
      </c>
      <c r="BF330" s="197" t="n">
        <f aca="false">IF(N330="snížená",J330,0)</f>
        <v>0</v>
      </c>
      <c r="BG330" s="197" t="n">
        <f aca="false">IF(N330="zákl. přenesená",J330,0)</f>
        <v>0</v>
      </c>
      <c r="BH330" s="197" t="n">
        <f aca="false">IF(N330="sníž. přenesená",J330,0)</f>
        <v>0</v>
      </c>
      <c r="BI330" s="197" t="n">
        <f aca="false">IF(N330="nulová",J330,0)</f>
        <v>0</v>
      </c>
      <c r="BJ330" s="11" t="s">
        <v>23</v>
      </c>
      <c r="BK330" s="197" t="n">
        <f aca="false">ROUND(I330*H330,2)</f>
        <v>0</v>
      </c>
      <c r="BL330" s="11" t="s">
        <v>162</v>
      </c>
      <c r="BM330" s="11" t="s">
        <v>1216</v>
      </c>
    </row>
    <row r="331" s="31" customFormat="true" ht="30" hidden="false" customHeight="true" outlineLevel="0" collapsed="false">
      <c r="B331" s="32"/>
      <c r="D331" s="200" t="s">
        <v>170</v>
      </c>
      <c r="F331" s="213" t="s">
        <v>1217</v>
      </c>
      <c r="I331" s="211"/>
      <c r="L331" s="32"/>
      <c r="M331" s="212"/>
      <c r="N331" s="33"/>
      <c r="O331" s="33"/>
      <c r="P331" s="33"/>
      <c r="Q331" s="33"/>
      <c r="R331" s="33"/>
      <c r="S331" s="33"/>
      <c r="T331" s="72"/>
      <c r="AT331" s="11" t="s">
        <v>170</v>
      </c>
      <c r="AU331" s="11" t="s">
        <v>173</v>
      </c>
    </row>
    <row r="332" s="31" customFormat="true" ht="22.5" hidden="false" customHeight="true" outlineLevel="0" collapsed="false">
      <c r="B332" s="185"/>
      <c r="C332" s="240" t="s">
        <v>658</v>
      </c>
      <c r="D332" s="240" t="s">
        <v>514</v>
      </c>
      <c r="E332" s="241" t="s">
        <v>1218</v>
      </c>
      <c r="F332" s="242" t="s">
        <v>1219</v>
      </c>
      <c r="G332" s="243" t="s">
        <v>197</v>
      </c>
      <c r="H332" s="244" t="n">
        <v>616.9</v>
      </c>
      <c r="I332" s="245"/>
      <c r="J332" s="246" t="n">
        <f aca="false">ROUND(I332*H332,2)</f>
        <v>0</v>
      </c>
      <c r="K332" s="242"/>
      <c r="L332" s="247"/>
      <c r="M332" s="248"/>
      <c r="N332" s="249" t="s">
        <v>41</v>
      </c>
      <c r="O332" s="33"/>
      <c r="P332" s="195" t="n">
        <f aca="false">O332*H332</f>
        <v>0</v>
      </c>
      <c r="Q332" s="195" t="n">
        <v>0.00211</v>
      </c>
      <c r="R332" s="195" t="n">
        <f aca="false">Q332*H332</f>
        <v>1.301659</v>
      </c>
      <c r="S332" s="195" t="n">
        <v>0</v>
      </c>
      <c r="T332" s="196" t="n">
        <f aca="false">S332*H332</f>
        <v>0</v>
      </c>
      <c r="AR332" s="11" t="s">
        <v>200</v>
      </c>
      <c r="AT332" s="11" t="s">
        <v>514</v>
      </c>
      <c r="AU332" s="11" t="s">
        <v>173</v>
      </c>
      <c r="AY332" s="11" t="s">
        <v>156</v>
      </c>
      <c r="BE332" s="197" t="n">
        <f aca="false">IF(N332="základní",J332,0)</f>
        <v>0</v>
      </c>
      <c r="BF332" s="197" t="n">
        <f aca="false">IF(N332="snížená",J332,0)</f>
        <v>0</v>
      </c>
      <c r="BG332" s="197" t="n">
        <f aca="false">IF(N332="zákl. přenesená",J332,0)</f>
        <v>0</v>
      </c>
      <c r="BH332" s="197" t="n">
        <f aca="false">IF(N332="sníž. přenesená",J332,0)</f>
        <v>0</v>
      </c>
      <c r="BI332" s="197" t="n">
        <f aca="false">IF(N332="nulová",J332,0)</f>
        <v>0</v>
      </c>
      <c r="BJ332" s="11" t="s">
        <v>23</v>
      </c>
      <c r="BK332" s="197" t="n">
        <f aca="false">ROUND(I332*H332,2)</f>
        <v>0</v>
      </c>
      <c r="BL332" s="11" t="s">
        <v>162</v>
      </c>
      <c r="BM332" s="11" t="s">
        <v>1220</v>
      </c>
    </row>
    <row r="333" s="31" customFormat="true" ht="30" hidden="false" customHeight="true" outlineLevel="0" collapsed="false">
      <c r="B333" s="32"/>
      <c r="D333" s="200" t="s">
        <v>170</v>
      </c>
      <c r="F333" s="213" t="s">
        <v>1217</v>
      </c>
      <c r="I333" s="211"/>
      <c r="L333" s="32"/>
      <c r="M333" s="212"/>
      <c r="N333" s="33"/>
      <c r="O333" s="33"/>
      <c r="P333" s="33"/>
      <c r="Q333" s="33"/>
      <c r="R333" s="33"/>
      <c r="S333" s="33"/>
      <c r="T333" s="72"/>
      <c r="AT333" s="11" t="s">
        <v>170</v>
      </c>
      <c r="AU333" s="11" t="s">
        <v>173</v>
      </c>
    </row>
    <row r="334" s="31" customFormat="true" ht="22.5" hidden="false" customHeight="true" outlineLevel="0" collapsed="false">
      <c r="B334" s="185"/>
      <c r="C334" s="186" t="s">
        <v>663</v>
      </c>
      <c r="D334" s="186" t="s">
        <v>158</v>
      </c>
      <c r="E334" s="187" t="s">
        <v>1221</v>
      </c>
      <c r="F334" s="188" t="s">
        <v>1222</v>
      </c>
      <c r="G334" s="189" t="s">
        <v>186</v>
      </c>
      <c r="H334" s="190" t="n">
        <v>83</v>
      </c>
      <c r="I334" s="191"/>
      <c r="J334" s="192" t="n">
        <f aca="false">ROUND(I334*H334,2)</f>
        <v>0</v>
      </c>
      <c r="K334" s="188"/>
      <c r="L334" s="32"/>
      <c r="M334" s="193"/>
      <c r="N334" s="194" t="s">
        <v>41</v>
      </c>
      <c r="O334" s="33"/>
      <c r="P334" s="195" t="n">
        <f aca="false">O334*H334</f>
        <v>0</v>
      </c>
      <c r="Q334" s="195" t="n">
        <v>0</v>
      </c>
      <c r="R334" s="195" t="n">
        <f aca="false">Q334*H334</f>
        <v>0</v>
      </c>
      <c r="S334" s="195" t="n">
        <v>0</v>
      </c>
      <c r="T334" s="196" t="n">
        <f aca="false">S334*H334</f>
        <v>0</v>
      </c>
      <c r="AR334" s="11" t="s">
        <v>162</v>
      </c>
      <c r="AT334" s="11" t="s">
        <v>158</v>
      </c>
      <c r="AU334" s="11" t="s">
        <v>173</v>
      </c>
      <c r="AY334" s="11" t="s">
        <v>156</v>
      </c>
      <c r="BE334" s="197" t="n">
        <f aca="false">IF(N334="základní",J334,0)</f>
        <v>0</v>
      </c>
      <c r="BF334" s="197" t="n">
        <f aca="false">IF(N334="snížená",J334,0)</f>
        <v>0</v>
      </c>
      <c r="BG334" s="197" t="n">
        <f aca="false">IF(N334="zákl. přenesená",J334,0)</f>
        <v>0</v>
      </c>
      <c r="BH334" s="197" t="n">
        <f aca="false">IF(N334="sníž. přenesená",J334,0)</f>
        <v>0</v>
      </c>
      <c r="BI334" s="197" t="n">
        <f aca="false">IF(N334="nulová",J334,0)</f>
        <v>0</v>
      </c>
      <c r="BJ334" s="11" t="s">
        <v>23</v>
      </c>
      <c r="BK334" s="197" t="n">
        <f aca="false">ROUND(I334*H334,2)</f>
        <v>0</v>
      </c>
      <c r="BL334" s="11" t="s">
        <v>162</v>
      </c>
      <c r="BM334" s="11" t="s">
        <v>1223</v>
      </c>
    </row>
    <row r="335" s="31" customFormat="true" ht="22.5" hidden="false" customHeight="true" outlineLevel="0" collapsed="false">
      <c r="B335" s="185"/>
      <c r="C335" s="240" t="s">
        <v>668</v>
      </c>
      <c r="D335" s="240" t="s">
        <v>514</v>
      </c>
      <c r="E335" s="241" t="s">
        <v>1224</v>
      </c>
      <c r="F335" s="242" t="s">
        <v>1225</v>
      </c>
      <c r="G335" s="243" t="s">
        <v>186</v>
      </c>
      <c r="H335" s="244" t="n">
        <v>2</v>
      </c>
      <c r="I335" s="245"/>
      <c r="J335" s="246" t="n">
        <f aca="false">ROUND(I335*H335,2)</f>
        <v>0</v>
      </c>
      <c r="K335" s="242"/>
      <c r="L335" s="247"/>
      <c r="M335" s="248"/>
      <c r="N335" s="249" t="s">
        <v>41</v>
      </c>
      <c r="O335" s="33"/>
      <c r="P335" s="195" t="n">
        <f aca="false">O335*H335</f>
        <v>0</v>
      </c>
      <c r="Q335" s="195" t="n">
        <v>0.002</v>
      </c>
      <c r="R335" s="195" t="n">
        <f aca="false">Q335*H335</f>
        <v>0.004</v>
      </c>
      <c r="S335" s="195" t="n">
        <v>0</v>
      </c>
      <c r="T335" s="196" t="n">
        <f aca="false">S335*H335</f>
        <v>0</v>
      </c>
      <c r="AR335" s="11" t="s">
        <v>200</v>
      </c>
      <c r="AT335" s="11" t="s">
        <v>514</v>
      </c>
      <c r="AU335" s="11" t="s">
        <v>173</v>
      </c>
      <c r="AY335" s="11" t="s">
        <v>156</v>
      </c>
      <c r="BE335" s="197" t="n">
        <f aca="false">IF(N335="základní",J335,0)</f>
        <v>0</v>
      </c>
      <c r="BF335" s="197" t="n">
        <f aca="false">IF(N335="snížená",J335,0)</f>
        <v>0</v>
      </c>
      <c r="BG335" s="197" t="n">
        <f aca="false">IF(N335="zákl. přenesená",J335,0)</f>
        <v>0</v>
      </c>
      <c r="BH335" s="197" t="n">
        <f aca="false">IF(N335="sníž. přenesená",J335,0)</f>
        <v>0</v>
      </c>
      <c r="BI335" s="197" t="n">
        <f aca="false">IF(N335="nulová",J335,0)</f>
        <v>0</v>
      </c>
      <c r="BJ335" s="11" t="s">
        <v>23</v>
      </c>
      <c r="BK335" s="197" t="n">
        <f aca="false">ROUND(I335*H335,2)</f>
        <v>0</v>
      </c>
      <c r="BL335" s="11" t="s">
        <v>162</v>
      </c>
      <c r="BM335" s="11" t="s">
        <v>1226</v>
      </c>
    </row>
    <row r="336" s="31" customFormat="true" ht="30" hidden="false" customHeight="true" outlineLevel="0" collapsed="false">
      <c r="B336" s="32"/>
      <c r="D336" s="200" t="s">
        <v>170</v>
      </c>
      <c r="F336" s="213" t="s">
        <v>1217</v>
      </c>
      <c r="I336" s="211"/>
      <c r="L336" s="32"/>
      <c r="M336" s="212"/>
      <c r="N336" s="33"/>
      <c r="O336" s="33"/>
      <c r="P336" s="33"/>
      <c r="Q336" s="33"/>
      <c r="R336" s="33"/>
      <c r="S336" s="33"/>
      <c r="T336" s="72"/>
      <c r="AT336" s="11" t="s">
        <v>170</v>
      </c>
      <c r="AU336" s="11" t="s">
        <v>173</v>
      </c>
    </row>
    <row r="337" s="31" customFormat="true" ht="22.5" hidden="false" customHeight="true" outlineLevel="0" collapsed="false">
      <c r="B337" s="185"/>
      <c r="C337" s="240" t="s">
        <v>674</v>
      </c>
      <c r="D337" s="240" t="s">
        <v>514</v>
      </c>
      <c r="E337" s="241" t="s">
        <v>1227</v>
      </c>
      <c r="F337" s="242" t="s">
        <v>1228</v>
      </c>
      <c r="G337" s="243" t="s">
        <v>186</v>
      </c>
      <c r="H337" s="244" t="n">
        <v>2</v>
      </c>
      <c r="I337" s="245"/>
      <c r="J337" s="246" t="n">
        <f aca="false">ROUND(I337*H337,2)</f>
        <v>0</v>
      </c>
      <c r="K337" s="242"/>
      <c r="L337" s="247"/>
      <c r="M337" s="248"/>
      <c r="N337" s="249" t="s">
        <v>41</v>
      </c>
      <c r="O337" s="33"/>
      <c r="P337" s="195" t="n">
        <f aca="false">O337*H337</f>
        <v>0</v>
      </c>
      <c r="Q337" s="195" t="n">
        <v>0.002</v>
      </c>
      <c r="R337" s="195" t="n">
        <f aca="false">Q337*H337</f>
        <v>0.004</v>
      </c>
      <c r="S337" s="195" t="n">
        <v>0</v>
      </c>
      <c r="T337" s="196" t="n">
        <f aca="false">S337*H337</f>
        <v>0</v>
      </c>
      <c r="AR337" s="11" t="s">
        <v>200</v>
      </c>
      <c r="AT337" s="11" t="s">
        <v>514</v>
      </c>
      <c r="AU337" s="11" t="s">
        <v>173</v>
      </c>
      <c r="AY337" s="11" t="s">
        <v>156</v>
      </c>
      <c r="BE337" s="197" t="n">
        <f aca="false">IF(N337="základní",J337,0)</f>
        <v>0</v>
      </c>
      <c r="BF337" s="197" t="n">
        <f aca="false">IF(N337="snížená",J337,0)</f>
        <v>0</v>
      </c>
      <c r="BG337" s="197" t="n">
        <f aca="false">IF(N337="zákl. přenesená",J337,0)</f>
        <v>0</v>
      </c>
      <c r="BH337" s="197" t="n">
        <f aca="false">IF(N337="sníž. přenesená",J337,0)</f>
        <v>0</v>
      </c>
      <c r="BI337" s="197" t="n">
        <f aca="false">IF(N337="nulová",J337,0)</f>
        <v>0</v>
      </c>
      <c r="BJ337" s="11" t="s">
        <v>23</v>
      </c>
      <c r="BK337" s="197" t="n">
        <f aca="false">ROUND(I337*H337,2)</f>
        <v>0</v>
      </c>
      <c r="BL337" s="11" t="s">
        <v>162</v>
      </c>
      <c r="BM337" s="11" t="s">
        <v>1229</v>
      </c>
    </row>
    <row r="338" s="31" customFormat="true" ht="30" hidden="false" customHeight="true" outlineLevel="0" collapsed="false">
      <c r="B338" s="32"/>
      <c r="D338" s="200" t="s">
        <v>170</v>
      </c>
      <c r="F338" s="213" t="s">
        <v>1217</v>
      </c>
      <c r="I338" s="211"/>
      <c r="L338" s="32"/>
      <c r="M338" s="212"/>
      <c r="N338" s="33"/>
      <c r="O338" s="33"/>
      <c r="P338" s="33"/>
      <c r="Q338" s="33"/>
      <c r="R338" s="33"/>
      <c r="S338" s="33"/>
      <c r="T338" s="72"/>
      <c r="AT338" s="11" t="s">
        <v>170</v>
      </c>
      <c r="AU338" s="11" t="s">
        <v>173</v>
      </c>
    </row>
    <row r="339" s="31" customFormat="true" ht="22.5" hidden="false" customHeight="true" outlineLevel="0" collapsed="false">
      <c r="B339" s="185"/>
      <c r="C339" s="240" t="s">
        <v>617</v>
      </c>
      <c r="D339" s="240" t="s">
        <v>514</v>
      </c>
      <c r="E339" s="241" t="s">
        <v>1230</v>
      </c>
      <c r="F339" s="242" t="s">
        <v>1231</v>
      </c>
      <c r="G339" s="243" t="s">
        <v>186</v>
      </c>
      <c r="H339" s="244" t="n">
        <v>5</v>
      </c>
      <c r="I339" s="245"/>
      <c r="J339" s="246" t="n">
        <f aca="false">ROUND(I339*H339,2)</f>
        <v>0</v>
      </c>
      <c r="K339" s="242"/>
      <c r="L339" s="247"/>
      <c r="M339" s="248"/>
      <c r="N339" s="249" t="s">
        <v>41</v>
      </c>
      <c r="O339" s="33"/>
      <c r="P339" s="195" t="n">
        <f aca="false">O339*H339</f>
        <v>0</v>
      </c>
      <c r="Q339" s="195" t="n">
        <v>0.002</v>
      </c>
      <c r="R339" s="195" t="n">
        <f aca="false">Q339*H339</f>
        <v>0.01</v>
      </c>
      <c r="S339" s="195" t="n">
        <v>0</v>
      </c>
      <c r="T339" s="196" t="n">
        <f aca="false">S339*H339</f>
        <v>0</v>
      </c>
      <c r="AR339" s="11" t="s">
        <v>200</v>
      </c>
      <c r="AT339" s="11" t="s">
        <v>514</v>
      </c>
      <c r="AU339" s="11" t="s">
        <v>173</v>
      </c>
      <c r="AY339" s="11" t="s">
        <v>156</v>
      </c>
      <c r="BE339" s="197" t="n">
        <f aca="false">IF(N339="základní",J339,0)</f>
        <v>0</v>
      </c>
      <c r="BF339" s="197" t="n">
        <f aca="false">IF(N339="snížená",J339,0)</f>
        <v>0</v>
      </c>
      <c r="BG339" s="197" t="n">
        <f aca="false">IF(N339="zákl. přenesená",J339,0)</f>
        <v>0</v>
      </c>
      <c r="BH339" s="197" t="n">
        <f aca="false">IF(N339="sníž. přenesená",J339,0)</f>
        <v>0</v>
      </c>
      <c r="BI339" s="197" t="n">
        <f aca="false">IF(N339="nulová",J339,0)</f>
        <v>0</v>
      </c>
      <c r="BJ339" s="11" t="s">
        <v>23</v>
      </c>
      <c r="BK339" s="197" t="n">
        <f aca="false">ROUND(I339*H339,2)</f>
        <v>0</v>
      </c>
      <c r="BL339" s="11" t="s">
        <v>162</v>
      </c>
      <c r="BM339" s="11" t="s">
        <v>1232</v>
      </c>
    </row>
    <row r="340" s="31" customFormat="true" ht="30" hidden="false" customHeight="true" outlineLevel="0" collapsed="false">
      <c r="B340" s="32"/>
      <c r="D340" s="200" t="s">
        <v>170</v>
      </c>
      <c r="F340" s="213" t="s">
        <v>1217</v>
      </c>
      <c r="I340" s="211"/>
      <c r="L340" s="32"/>
      <c r="M340" s="212"/>
      <c r="N340" s="33"/>
      <c r="O340" s="33"/>
      <c r="P340" s="33"/>
      <c r="Q340" s="33"/>
      <c r="R340" s="33"/>
      <c r="S340" s="33"/>
      <c r="T340" s="72"/>
      <c r="AT340" s="11" t="s">
        <v>170</v>
      </c>
      <c r="AU340" s="11" t="s">
        <v>173</v>
      </c>
    </row>
    <row r="341" s="31" customFormat="true" ht="22.5" hidden="false" customHeight="true" outlineLevel="0" collapsed="false">
      <c r="B341" s="185"/>
      <c r="C341" s="240" t="s">
        <v>635</v>
      </c>
      <c r="D341" s="240" t="s">
        <v>514</v>
      </c>
      <c r="E341" s="241" t="s">
        <v>1233</v>
      </c>
      <c r="F341" s="242" t="s">
        <v>1234</v>
      </c>
      <c r="G341" s="243" t="s">
        <v>186</v>
      </c>
      <c r="H341" s="244" t="n">
        <v>15</v>
      </c>
      <c r="I341" s="245"/>
      <c r="J341" s="246" t="n">
        <f aca="false">ROUND(I341*H341,2)</f>
        <v>0</v>
      </c>
      <c r="K341" s="242"/>
      <c r="L341" s="247"/>
      <c r="M341" s="248"/>
      <c r="N341" s="249" t="s">
        <v>41</v>
      </c>
      <c r="O341" s="33"/>
      <c r="P341" s="195" t="n">
        <f aca="false">O341*H341</f>
        <v>0</v>
      </c>
      <c r="Q341" s="195" t="n">
        <v>0.002</v>
      </c>
      <c r="R341" s="195" t="n">
        <f aca="false">Q341*H341</f>
        <v>0.03</v>
      </c>
      <c r="S341" s="195" t="n">
        <v>0</v>
      </c>
      <c r="T341" s="196" t="n">
        <f aca="false">S341*H341</f>
        <v>0</v>
      </c>
      <c r="AR341" s="11" t="s">
        <v>200</v>
      </c>
      <c r="AT341" s="11" t="s">
        <v>514</v>
      </c>
      <c r="AU341" s="11" t="s">
        <v>173</v>
      </c>
      <c r="AY341" s="11" t="s">
        <v>156</v>
      </c>
      <c r="BE341" s="197" t="n">
        <f aca="false">IF(N341="základní",J341,0)</f>
        <v>0</v>
      </c>
      <c r="BF341" s="197" t="n">
        <f aca="false">IF(N341="snížená",J341,0)</f>
        <v>0</v>
      </c>
      <c r="BG341" s="197" t="n">
        <f aca="false">IF(N341="zákl. přenesená",J341,0)</f>
        <v>0</v>
      </c>
      <c r="BH341" s="197" t="n">
        <f aca="false">IF(N341="sníž. přenesená",J341,0)</f>
        <v>0</v>
      </c>
      <c r="BI341" s="197" t="n">
        <f aca="false">IF(N341="nulová",J341,0)</f>
        <v>0</v>
      </c>
      <c r="BJ341" s="11" t="s">
        <v>23</v>
      </c>
      <c r="BK341" s="197" t="n">
        <f aca="false">ROUND(I341*H341,2)</f>
        <v>0</v>
      </c>
      <c r="BL341" s="11" t="s">
        <v>162</v>
      </c>
      <c r="BM341" s="11" t="s">
        <v>1235</v>
      </c>
    </row>
    <row r="342" s="31" customFormat="true" ht="30" hidden="false" customHeight="true" outlineLevel="0" collapsed="false">
      <c r="B342" s="32"/>
      <c r="D342" s="200" t="s">
        <v>170</v>
      </c>
      <c r="F342" s="213" t="s">
        <v>1217</v>
      </c>
      <c r="I342" s="211"/>
      <c r="L342" s="32"/>
      <c r="M342" s="212"/>
      <c r="N342" s="33"/>
      <c r="O342" s="33"/>
      <c r="P342" s="33"/>
      <c r="Q342" s="33"/>
      <c r="R342" s="33"/>
      <c r="S342" s="33"/>
      <c r="T342" s="72"/>
      <c r="AT342" s="11" t="s">
        <v>170</v>
      </c>
      <c r="AU342" s="11" t="s">
        <v>173</v>
      </c>
    </row>
    <row r="343" s="31" customFormat="true" ht="22.5" hidden="false" customHeight="true" outlineLevel="0" collapsed="false">
      <c r="B343" s="185"/>
      <c r="C343" s="240" t="s">
        <v>688</v>
      </c>
      <c r="D343" s="240" t="s">
        <v>514</v>
      </c>
      <c r="E343" s="241" t="s">
        <v>1236</v>
      </c>
      <c r="F343" s="242" t="s">
        <v>1237</v>
      </c>
      <c r="G343" s="243" t="s">
        <v>186</v>
      </c>
      <c r="H343" s="244" t="n">
        <v>4</v>
      </c>
      <c r="I343" s="245"/>
      <c r="J343" s="246" t="n">
        <f aca="false">ROUND(I343*H343,2)</f>
        <v>0</v>
      </c>
      <c r="K343" s="242"/>
      <c r="L343" s="247"/>
      <c r="M343" s="248"/>
      <c r="N343" s="249" t="s">
        <v>41</v>
      </c>
      <c r="O343" s="33"/>
      <c r="P343" s="195" t="n">
        <f aca="false">O343*H343</f>
        <v>0</v>
      </c>
      <c r="Q343" s="195" t="n">
        <v>0.002</v>
      </c>
      <c r="R343" s="195" t="n">
        <f aca="false">Q343*H343</f>
        <v>0.008</v>
      </c>
      <c r="S343" s="195" t="n">
        <v>0</v>
      </c>
      <c r="T343" s="196" t="n">
        <f aca="false">S343*H343</f>
        <v>0</v>
      </c>
      <c r="AR343" s="11" t="s">
        <v>200</v>
      </c>
      <c r="AT343" s="11" t="s">
        <v>514</v>
      </c>
      <c r="AU343" s="11" t="s">
        <v>173</v>
      </c>
      <c r="AY343" s="11" t="s">
        <v>156</v>
      </c>
      <c r="BE343" s="197" t="n">
        <f aca="false">IF(N343="základní",J343,0)</f>
        <v>0</v>
      </c>
      <c r="BF343" s="197" t="n">
        <f aca="false">IF(N343="snížená",J343,0)</f>
        <v>0</v>
      </c>
      <c r="BG343" s="197" t="n">
        <f aca="false">IF(N343="zákl. přenesená",J343,0)</f>
        <v>0</v>
      </c>
      <c r="BH343" s="197" t="n">
        <f aca="false">IF(N343="sníž. přenesená",J343,0)</f>
        <v>0</v>
      </c>
      <c r="BI343" s="197" t="n">
        <f aca="false">IF(N343="nulová",J343,0)</f>
        <v>0</v>
      </c>
      <c r="BJ343" s="11" t="s">
        <v>23</v>
      </c>
      <c r="BK343" s="197" t="n">
        <f aca="false">ROUND(I343*H343,2)</f>
        <v>0</v>
      </c>
      <c r="BL343" s="11" t="s">
        <v>162</v>
      </c>
      <c r="BM343" s="11" t="s">
        <v>1238</v>
      </c>
    </row>
    <row r="344" s="31" customFormat="true" ht="30" hidden="false" customHeight="true" outlineLevel="0" collapsed="false">
      <c r="B344" s="32"/>
      <c r="D344" s="200" t="s">
        <v>170</v>
      </c>
      <c r="F344" s="213" t="s">
        <v>1217</v>
      </c>
      <c r="I344" s="211"/>
      <c r="L344" s="32"/>
      <c r="M344" s="212"/>
      <c r="N344" s="33"/>
      <c r="O344" s="33"/>
      <c r="P344" s="33"/>
      <c r="Q344" s="33"/>
      <c r="R344" s="33"/>
      <c r="S344" s="33"/>
      <c r="T344" s="72"/>
      <c r="AT344" s="11" t="s">
        <v>170</v>
      </c>
      <c r="AU344" s="11" t="s">
        <v>173</v>
      </c>
    </row>
    <row r="345" s="31" customFormat="true" ht="22.5" hidden="false" customHeight="true" outlineLevel="0" collapsed="false">
      <c r="B345" s="185"/>
      <c r="C345" s="240" t="s">
        <v>693</v>
      </c>
      <c r="D345" s="240" t="s">
        <v>514</v>
      </c>
      <c r="E345" s="241" t="s">
        <v>1239</v>
      </c>
      <c r="F345" s="242" t="s">
        <v>1240</v>
      </c>
      <c r="G345" s="243" t="s">
        <v>186</v>
      </c>
      <c r="H345" s="244" t="n">
        <v>8</v>
      </c>
      <c r="I345" s="245"/>
      <c r="J345" s="246" t="n">
        <f aca="false">ROUND(I345*H345,2)</f>
        <v>0</v>
      </c>
      <c r="K345" s="242"/>
      <c r="L345" s="247"/>
      <c r="M345" s="248"/>
      <c r="N345" s="249" t="s">
        <v>41</v>
      </c>
      <c r="O345" s="33"/>
      <c r="P345" s="195" t="n">
        <f aca="false">O345*H345</f>
        <v>0</v>
      </c>
      <c r="Q345" s="195" t="n">
        <v>0.002</v>
      </c>
      <c r="R345" s="195" t="n">
        <f aca="false">Q345*H345</f>
        <v>0.016</v>
      </c>
      <c r="S345" s="195" t="n">
        <v>0</v>
      </c>
      <c r="T345" s="196" t="n">
        <f aca="false">S345*H345</f>
        <v>0</v>
      </c>
      <c r="AR345" s="11" t="s">
        <v>200</v>
      </c>
      <c r="AT345" s="11" t="s">
        <v>514</v>
      </c>
      <c r="AU345" s="11" t="s">
        <v>173</v>
      </c>
      <c r="AY345" s="11" t="s">
        <v>156</v>
      </c>
      <c r="BE345" s="197" t="n">
        <f aca="false">IF(N345="základní",J345,0)</f>
        <v>0</v>
      </c>
      <c r="BF345" s="197" t="n">
        <f aca="false">IF(N345="snížená",J345,0)</f>
        <v>0</v>
      </c>
      <c r="BG345" s="197" t="n">
        <f aca="false">IF(N345="zákl. přenesená",J345,0)</f>
        <v>0</v>
      </c>
      <c r="BH345" s="197" t="n">
        <f aca="false">IF(N345="sníž. přenesená",J345,0)</f>
        <v>0</v>
      </c>
      <c r="BI345" s="197" t="n">
        <f aca="false">IF(N345="nulová",J345,0)</f>
        <v>0</v>
      </c>
      <c r="BJ345" s="11" t="s">
        <v>23</v>
      </c>
      <c r="BK345" s="197" t="n">
        <f aca="false">ROUND(I345*H345,2)</f>
        <v>0</v>
      </c>
      <c r="BL345" s="11" t="s">
        <v>162</v>
      </c>
      <c r="BM345" s="11" t="s">
        <v>1241</v>
      </c>
    </row>
    <row r="346" s="31" customFormat="true" ht="30" hidden="false" customHeight="true" outlineLevel="0" collapsed="false">
      <c r="B346" s="32"/>
      <c r="D346" s="200" t="s">
        <v>170</v>
      </c>
      <c r="F346" s="213" t="s">
        <v>1217</v>
      </c>
      <c r="I346" s="211"/>
      <c r="L346" s="32"/>
      <c r="M346" s="212"/>
      <c r="N346" s="33"/>
      <c r="O346" s="33"/>
      <c r="P346" s="33"/>
      <c r="Q346" s="33"/>
      <c r="R346" s="33"/>
      <c r="S346" s="33"/>
      <c r="T346" s="72"/>
      <c r="AT346" s="11" t="s">
        <v>170</v>
      </c>
      <c r="AU346" s="11" t="s">
        <v>173</v>
      </c>
    </row>
    <row r="347" s="31" customFormat="true" ht="22.5" hidden="false" customHeight="true" outlineLevel="0" collapsed="false">
      <c r="B347" s="185"/>
      <c r="C347" s="240" t="s">
        <v>697</v>
      </c>
      <c r="D347" s="240" t="s">
        <v>514</v>
      </c>
      <c r="E347" s="241" t="s">
        <v>1242</v>
      </c>
      <c r="F347" s="242" t="s">
        <v>1243</v>
      </c>
      <c r="G347" s="243" t="s">
        <v>186</v>
      </c>
      <c r="H347" s="244" t="n">
        <v>3</v>
      </c>
      <c r="I347" s="245"/>
      <c r="J347" s="246" t="n">
        <f aca="false">ROUND(I347*H347,2)</f>
        <v>0</v>
      </c>
      <c r="K347" s="242"/>
      <c r="L347" s="247"/>
      <c r="M347" s="248"/>
      <c r="N347" s="249" t="s">
        <v>41</v>
      </c>
      <c r="O347" s="33"/>
      <c r="P347" s="195" t="n">
        <f aca="false">O347*H347</f>
        <v>0</v>
      </c>
      <c r="Q347" s="195" t="n">
        <v>0.002</v>
      </c>
      <c r="R347" s="195" t="n">
        <f aca="false">Q347*H347</f>
        <v>0.006</v>
      </c>
      <c r="S347" s="195" t="n">
        <v>0</v>
      </c>
      <c r="T347" s="196" t="n">
        <f aca="false">S347*H347</f>
        <v>0</v>
      </c>
      <c r="AR347" s="11" t="s">
        <v>200</v>
      </c>
      <c r="AT347" s="11" t="s">
        <v>514</v>
      </c>
      <c r="AU347" s="11" t="s">
        <v>173</v>
      </c>
      <c r="AY347" s="11" t="s">
        <v>156</v>
      </c>
      <c r="BE347" s="197" t="n">
        <f aca="false">IF(N347="základní",J347,0)</f>
        <v>0</v>
      </c>
      <c r="BF347" s="197" t="n">
        <f aca="false">IF(N347="snížená",J347,0)</f>
        <v>0</v>
      </c>
      <c r="BG347" s="197" t="n">
        <f aca="false">IF(N347="zákl. přenesená",J347,0)</f>
        <v>0</v>
      </c>
      <c r="BH347" s="197" t="n">
        <f aca="false">IF(N347="sníž. přenesená",J347,0)</f>
        <v>0</v>
      </c>
      <c r="BI347" s="197" t="n">
        <f aca="false">IF(N347="nulová",J347,0)</f>
        <v>0</v>
      </c>
      <c r="BJ347" s="11" t="s">
        <v>23</v>
      </c>
      <c r="BK347" s="197" t="n">
        <f aca="false">ROUND(I347*H347,2)</f>
        <v>0</v>
      </c>
      <c r="BL347" s="11" t="s">
        <v>162</v>
      </c>
      <c r="BM347" s="11" t="s">
        <v>1244</v>
      </c>
    </row>
    <row r="348" s="31" customFormat="true" ht="30" hidden="false" customHeight="true" outlineLevel="0" collapsed="false">
      <c r="B348" s="32"/>
      <c r="D348" s="200" t="s">
        <v>170</v>
      </c>
      <c r="F348" s="213" t="s">
        <v>1217</v>
      </c>
      <c r="I348" s="211"/>
      <c r="L348" s="32"/>
      <c r="M348" s="212"/>
      <c r="N348" s="33"/>
      <c r="O348" s="33"/>
      <c r="P348" s="33"/>
      <c r="Q348" s="33"/>
      <c r="R348" s="33"/>
      <c r="S348" s="33"/>
      <c r="T348" s="72"/>
      <c r="AT348" s="11" t="s">
        <v>170</v>
      </c>
      <c r="AU348" s="11" t="s">
        <v>173</v>
      </c>
    </row>
    <row r="349" s="31" customFormat="true" ht="22.5" hidden="false" customHeight="true" outlineLevel="0" collapsed="false">
      <c r="B349" s="185"/>
      <c r="C349" s="240" t="s">
        <v>702</v>
      </c>
      <c r="D349" s="240" t="s">
        <v>514</v>
      </c>
      <c r="E349" s="241" t="s">
        <v>1245</v>
      </c>
      <c r="F349" s="242" t="s">
        <v>1246</v>
      </c>
      <c r="G349" s="243" t="s">
        <v>186</v>
      </c>
      <c r="H349" s="244" t="n">
        <v>14</v>
      </c>
      <c r="I349" s="245"/>
      <c r="J349" s="246" t="n">
        <f aca="false">ROUND(I349*H349,2)</f>
        <v>0</v>
      </c>
      <c r="K349" s="242"/>
      <c r="L349" s="247"/>
      <c r="M349" s="248"/>
      <c r="N349" s="249" t="s">
        <v>41</v>
      </c>
      <c r="O349" s="33"/>
      <c r="P349" s="195" t="n">
        <f aca="false">O349*H349</f>
        <v>0</v>
      </c>
      <c r="Q349" s="195" t="n">
        <v>0.002</v>
      </c>
      <c r="R349" s="195" t="n">
        <f aca="false">Q349*H349</f>
        <v>0.028</v>
      </c>
      <c r="S349" s="195" t="n">
        <v>0</v>
      </c>
      <c r="T349" s="196" t="n">
        <f aca="false">S349*H349</f>
        <v>0</v>
      </c>
      <c r="AR349" s="11" t="s">
        <v>200</v>
      </c>
      <c r="AT349" s="11" t="s">
        <v>514</v>
      </c>
      <c r="AU349" s="11" t="s">
        <v>173</v>
      </c>
      <c r="AY349" s="11" t="s">
        <v>156</v>
      </c>
      <c r="BE349" s="197" t="n">
        <f aca="false">IF(N349="základní",J349,0)</f>
        <v>0</v>
      </c>
      <c r="BF349" s="197" t="n">
        <f aca="false">IF(N349="snížená",J349,0)</f>
        <v>0</v>
      </c>
      <c r="BG349" s="197" t="n">
        <f aca="false">IF(N349="zákl. přenesená",J349,0)</f>
        <v>0</v>
      </c>
      <c r="BH349" s="197" t="n">
        <f aca="false">IF(N349="sníž. přenesená",J349,0)</f>
        <v>0</v>
      </c>
      <c r="BI349" s="197" t="n">
        <f aca="false">IF(N349="nulová",J349,0)</f>
        <v>0</v>
      </c>
      <c r="BJ349" s="11" t="s">
        <v>23</v>
      </c>
      <c r="BK349" s="197" t="n">
        <f aca="false">ROUND(I349*H349,2)</f>
        <v>0</v>
      </c>
      <c r="BL349" s="11" t="s">
        <v>162</v>
      </c>
      <c r="BM349" s="11" t="s">
        <v>1247</v>
      </c>
    </row>
    <row r="350" s="31" customFormat="true" ht="30" hidden="false" customHeight="true" outlineLevel="0" collapsed="false">
      <c r="B350" s="32"/>
      <c r="D350" s="200" t="s">
        <v>170</v>
      </c>
      <c r="F350" s="213" t="s">
        <v>1217</v>
      </c>
      <c r="I350" s="211"/>
      <c r="L350" s="32"/>
      <c r="M350" s="212"/>
      <c r="N350" s="33"/>
      <c r="O350" s="33"/>
      <c r="P350" s="33"/>
      <c r="Q350" s="33"/>
      <c r="R350" s="33"/>
      <c r="S350" s="33"/>
      <c r="T350" s="72"/>
      <c r="AT350" s="11" t="s">
        <v>170</v>
      </c>
      <c r="AU350" s="11" t="s">
        <v>173</v>
      </c>
    </row>
    <row r="351" s="31" customFormat="true" ht="22.5" hidden="false" customHeight="true" outlineLevel="0" collapsed="false">
      <c r="B351" s="185"/>
      <c r="C351" s="240" t="s">
        <v>707</v>
      </c>
      <c r="D351" s="240" t="s">
        <v>514</v>
      </c>
      <c r="E351" s="241" t="s">
        <v>1248</v>
      </c>
      <c r="F351" s="242" t="s">
        <v>1249</v>
      </c>
      <c r="G351" s="243" t="s">
        <v>186</v>
      </c>
      <c r="H351" s="244" t="n">
        <v>2</v>
      </c>
      <c r="I351" s="245"/>
      <c r="J351" s="246" t="n">
        <f aca="false">ROUND(I351*H351,2)</f>
        <v>0</v>
      </c>
      <c r="K351" s="242"/>
      <c r="L351" s="247"/>
      <c r="M351" s="248"/>
      <c r="N351" s="249" t="s">
        <v>41</v>
      </c>
      <c r="O351" s="33"/>
      <c r="P351" s="195" t="n">
        <f aca="false">O351*H351</f>
        <v>0</v>
      </c>
      <c r="Q351" s="195" t="n">
        <v>0.002</v>
      </c>
      <c r="R351" s="195" t="n">
        <f aca="false">Q351*H351</f>
        <v>0.004</v>
      </c>
      <c r="S351" s="195" t="n">
        <v>0</v>
      </c>
      <c r="T351" s="196" t="n">
        <f aca="false">S351*H351</f>
        <v>0</v>
      </c>
      <c r="AR351" s="11" t="s">
        <v>200</v>
      </c>
      <c r="AT351" s="11" t="s">
        <v>514</v>
      </c>
      <c r="AU351" s="11" t="s">
        <v>173</v>
      </c>
      <c r="AY351" s="11" t="s">
        <v>156</v>
      </c>
      <c r="BE351" s="197" t="n">
        <f aca="false">IF(N351="základní",J351,0)</f>
        <v>0</v>
      </c>
      <c r="BF351" s="197" t="n">
        <f aca="false">IF(N351="snížená",J351,0)</f>
        <v>0</v>
      </c>
      <c r="BG351" s="197" t="n">
        <f aca="false">IF(N351="zákl. přenesená",J351,0)</f>
        <v>0</v>
      </c>
      <c r="BH351" s="197" t="n">
        <f aca="false">IF(N351="sníž. přenesená",J351,0)</f>
        <v>0</v>
      </c>
      <c r="BI351" s="197" t="n">
        <f aca="false">IF(N351="nulová",J351,0)</f>
        <v>0</v>
      </c>
      <c r="BJ351" s="11" t="s">
        <v>23</v>
      </c>
      <c r="BK351" s="197" t="n">
        <f aca="false">ROUND(I351*H351,2)</f>
        <v>0</v>
      </c>
      <c r="BL351" s="11" t="s">
        <v>162</v>
      </c>
      <c r="BM351" s="11" t="s">
        <v>1250</v>
      </c>
    </row>
    <row r="352" s="31" customFormat="true" ht="30" hidden="false" customHeight="true" outlineLevel="0" collapsed="false">
      <c r="B352" s="32"/>
      <c r="D352" s="200" t="s">
        <v>170</v>
      </c>
      <c r="F352" s="213" t="s">
        <v>1217</v>
      </c>
      <c r="I352" s="211"/>
      <c r="L352" s="32"/>
      <c r="M352" s="212"/>
      <c r="N352" s="33"/>
      <c r="O352" s="33"/>
      <c r="P352" s="33"/>
      <c r="Q352" s="33"/>
      <c r="R352" s="33"/>
      <c r="S352" s="33"/>
      <c r="T352" s="72"/>
      <c r="AT352" s="11" t="s">
        <v>170</v>
      </c>
      <c r="AU352" s="11" t="s">
        <v>173</v>
      </c>
    </row>
    <row r="353" s="31" customFormat="true" ht="22.5" hidden="false" customHeight="true" outlineLevel="0" collapsed="false">
      <c r="B353" s="185"/>
      <c r="C353" s="240" t="s">
        <v>712</v>
      </c>
      <c r="D353" s="240" t="s">
        <v>514</v>
      </c>
      <c r="E353" s="241" t="s">
        <v>1251</v>
      </c>
      <c r="F353" s="242" t="s">
        <v>1252</v>
      </c>
      <c r="G353" s="243" t="s">
        <v>186</v>
      </c>
      <c r="H353" s="244" t="n">
        <v>2</v>
      </c>
      <c r="I353" s="245"/>
      <c r="J353" s="246" t="n">
        <f aca="false">ROUND(I353*H353,2)</f>
        <v>0</v>
      </c>
      <c r="K353" s="242"/>
      <c r="L353" s="247"/>
      <c r="M353" s="248"/>
      <c r="N353" s="249" t="s">
        <v>41</v>
      </c>
      <c r="O353" s="33"/>
      <c r="P353" s="195" t="n">
        <f aca="false">O353*H353</f>
        <v>0</v>
      </c>
      <c r="Q353" s="195" t="n">
        <v>0.002</v>
      </c>
      <c r="R353" s="195" t="n">
        <f aca="false">Q353*H353</f>
        <v>0.004</v>
      </c>
      <c r="S353" s="195" t="n">
        <v>0</v>
      </c>
      <c r="T353" s="196" t="n">
        <f aca="false">S353*H353</f>
        <v>0</v>
      </c>
      <c r="AR353" s="11" t="s">
        <v>200</v>
      </c>
      <c r="AT353" s="11" t="s">
        <v>514</v>
      </c>
      <c r="AU353" s="11" t="s">
        <v>173</v>
      </c>
      <c r="AY353" s="11" t="s">
        <v>156</v>
      </c>
      <c r="BE353" s="197" t="n">
        <f aca="false">IF(N353="základní",J353,0)</f>
        <v>0</v>
      </c>
      <c r="BF353" s="197" t="n">
        <f aca="false">IF(N353="snížená",J353,0)</f>
        <v>0</v>
      </c>
      <c r="BG353" s="197" t="n">
        <f aca="false">IF(N353="zákl. přenesená",J353,0)</f>
        <v>0</v>
      </c>
      <c r="BH353" s="197" t="n">
        <f aca="false">IF(N353="sníž. přenesená",J353,0)</f>
        <v>0</v>
      </c>
      <c r="BI353" s="197" t="n">
        <f aca="false">IF(N353="nulová",J353,0)</f>
        <v>0</v>
      </c>
      <c r="BJ353" s="11" t="s">
        <v>23</v>
      </c>
      <c r="BK353" s="197" t="n">
        <f aca="false">ROUND(I353*H353,2)</f>
        <v>0</v>
      </c>
      <c r="BL353" s="11" t="s">
        <v>162</v>
      </c>
      <c r="BM353" s="11" t="s">
        <v>1253</v>
      </c>
    </row>
    <row r="354" s="31" customFormat="true" ht="30" hidden="false" customHeight="true" outlineLevel="0" collapsed="false">
      <c r="B354" s="32"/>
      <c r="D354" s="200" t="s">
        <v>170</v>
      </c>
      <c r="F354" s="213" t="s">
        <v>1217</v>
      </c>
      <c r="I354" s="211"/>
      <c r="L354" s="32"/>
      <c r="M354" s="212"/>
      <c r="N354" s="33"/>
      <c r="O354" s="33"/>
      <c r="P354" s="33"/>
      <c r="Q354" s="33"/>
      <c r="R354" s="33"/>
      <c r="S354" s="33"/>
      <c r="T354" s="72"/>
      <c r="AT354" s="11" t="s">
        <v>170</v>
      </c>
      <c r="AU354" s="11" t="s">
        <v>173</v>
      </c>
    </row>
    <row r="355" s="31" customFormat="true" ht="22.5" hidden="false" customHeight="true" outlineLevel="0" collapsed="false">
      <c r="B355" s="185"/>
      <c r="C355" s="240" t="s">
        <v>716</v>
      </c>
      <c r="D355" s="240" t="s">
        <v>514</v>
      </c>
      <c r="E355" s="241" t="s">
        <v>1254</v>
      </c>
      <c r="F355" s="242" t="s">
        <v>1255</v>
      </c>
      <c r="G355" s="243" t="s">
        <v>186</v>
      </c>
      <c r="H355" s="244" t="n">
        <v>1</v>
      </c>
      <c r="I355" s="245"/>
      <c r="J355" s="246" t="n">
        <f aca="false">ROUND(I355*H355,2)</f>
        <v>0</v>
      </c>
      <c r="K355" s="242"/>
      <c r="L355" s="247"/>
      <c r="M355" s="248"/>
      <c r="N355" s="249" t="s">
        <v>41</v>
      </c>
      <c r="O355" s="33"/>
      <c r="P355" s="195" t="n">
        <f aca="false">O355*H355</f>
        <v>0</v>
      </c>
      <c r="Q355" s="195" t="n">
        <v>0.002</v>
      </c>
      <c r="R355" s="195" t="n">
        <f aca="false">Q355*H355</f>
        <v>0.002</v>
      </c>
      <c r="S355" s="195" t="n">
        <v>0</v>
      </c>
      <c r="T355" s="196" t="n">
        <f aca="false">S355*H355</f>
        <v>0</v>
      </c>
      <c r="AR355" s="11" t="s">
        <v>200</v>
      </c>
      <c r="AT355" s="11" t="s">
        <v>514</v>
      </c>
      <c r="AU355" s="11" t="s">
        <v>173</v>
      </c>
      <c r="AY355" s="11" t="s">
        <v>156</v>
      </c>
      <c r="BE355" s="197" t="n">
        <f aca="false">IF(N355="základní",J355,0)</f>
        <v>0</v>
      </c>
      <c r="BF355" s="197" t="n">
        <f aca="false">IF(N355="snížená",J355,0)</f>
        <v>0</v>
      </c>
      <c r="BG355" s="197" t="n">
        <f aca="false">IF(N355="zákl. přenesená",J355,0)</f>
        <v>0</v>
      </c>
      <c r="BH355" s="197" t="n">
        <f aca="false">IF(N355="sníž. přenesená",J355,0)</f>
        <v>0</v>
      </c>
      <c r="BI355" s="197" t="n">
        <f aca="false">IF(N355="nulová",J355,0)</f>
        <v>0</v>
      </c>
      <c r="BJ355" s="11" t="s">
        <v>23</v>
      </c>
      <c r="BK355" s="197" t="n">
        <f aca="false">ROUND(I355*H355,2)</f>
        <v>0</v>
      </c>
      <c r="BL355" s="11" t="s">
        <v>162</v>
      </c>
      <c r="BM355" s="11" t="s">
        <v>1256</v>
      </c>
    </row>
    <row r="356" s="31" customFormat="true" ht="30" hidden="false" customHeight="true" outlineLevel="0" collapsed="false">
      <c r="B356" s="32"/>
      <c r="D356" s="200" t="s">
        <v>170</v>
      </c>
      <c r="F356" s="213" t="s">
        <v>1217</v>
      </c>
      <c r="I356" s="211"/>
      <c r="L356" s="32"/>
      <c r="M356" s="212"/>
      <c r="N356" s="33"/>
      <c r="O356" s="33"/>
      <c r="P356" s="33"/>
      <c r="Q356" s="33"/>
      <c r="R356" s="33"/>
      <c r="S356" s="33"/>
      <c r="T356" s="72"/>
      <c r="AT356" s="11" t="s">
        <v>170</v>
      </c>
      <c r="AU356" s="11" t="s">
        <v>173</v>
      </c>
    </row>
    <row r="357" s="31" customFormat="true" ht="22.5" hidden="false" customHeight="true" outlineLevel="0" collapsed="false">
      <c r="B357" s="185"/>
      <c r="C357" s="240" t="s">
        <v>720</v>
      </c>
      <c r="D357" s="240" t="s">
        <v>514</v>
      </c>
      <c r="E357" s="241" t="s">
        <v>1257</v>
      </c>
      <c r="F357" s="242" t="s">
        <v>1258</v>
      </c>
      <c r="G357" s="243" t="s">
        <v>186</v>
      </c>
      <c r="H357" s="244" t="n">
        <v>1</v>
      </c>
      <c r="I357" s="245"/>
      <c r="J357" s="246" t="n">
        <f aca="false">ROUND(I357*H357,2)</f>
        <v>0</v>
      </c>
      <c r="K357" s="242"/>
      <c r="L357" s="247"/>
      <c r="M357" s="248"/>
      <c r="N357" s="249" t="s">
        <v>41</v>
      </c>
      <c r="O357" s="33"/>
      <c r="P357" s="195" t="n">
        <f aca="false">O357*H357</f>
        <v>0</v>
      </c>
      <c r="Q357" s="195" t="n">
        <v>0.002</v>
      </c>
      <c r="R357" s="195" t="n">
        <f aca="false">Q357*H357</f>
        <v>0.002</v>
      </c>
      <c r="S357" s="195" t="n">
        <v>0</v>
      </c>
      <c r="T357" s="196" t="n">
        <f aca="false">S357*H357</f>
        <v>0</v>
      </c>
      <c r="AR357" s="11" t="s">
        <v>200</v>
      </c>
      <c r="AT357" s="11" t="s">
        <v>514</v>
      </c>
      <c r="AU357" s="11" t="s">
        <v>173</v>
      </c>
      <c r="AY357" s="11" t="s">
        <v>156</v>
      </c>
      <c r="BE357" s="197" t="n">
        <f aca="false">IF(N357="základní",J357,0)</f>
        <v>0</v>
      </c>
      <c r="BF357" s="197" t="n">
        <f aca="false">IF(N357="snížená",J357,0)</f>
        <v>0</v>
      </c>
      <c r="BG357" s="197" t="n">
        <f aca="false">IF(N357="zákl. přenesená",J357,0)</f>
        <v>0</v>
      </c>
      <c r="BH357" s="197" t="n">
        <f aca="false">IF(N357="sníž. přenesená",J357,0)</f>
        <v>0</v>
      </c>
      <c r="BI357" s="197" t="n">
        <f aca="false">IF(N357="nulová",J357,0)</f>
        <v>0</v>
      </c>
      <c r="BJ357" s="11" t="s">
        <v>23</v>
      </c>
      <c r="BK357" s="197" t="n">
        <f aca="false">ROUND(I357*H357,2)</f>
        <v>0</v>
      </c>
      <c r="BL357" s="11" t="s">
        <v>162</v>
      </c>
      <c r="BM357" s="11" t="s">
        <v>1259</v>
      </c>
    </row>
    <row r="358" s="31" customFormat="true" ht="30" hidden="false" customHeight="true" outlineLevel="0" collapsed="false">
      <c r="B358" s="32"/>
      <c r="D358" s="200" t="s">
        <v>170</v>
      </c>
      <c r="F358" s="213" t="s">
        <v>1217</v>
      </c>
      <c r="I358" s="211"/>
      <c r="L358" s="32"/>
      <c r="M358" s="212"/>
      <c r="N358" s="33"/>
      <c r="O358" s="33"/>
      <c r="P358" s="33"/>
      <c r="Q358" s="33"/>
      <c r="R358" s="33"/>
      <c r="S358" s="33"/>
      <c r="T358" s="72"/>
      <c r="AT358" s="11" t="s">
        <v>170</v>
      </c>
      <c r="AU358" s="11" t="s">
        <v>173</v>
      </c>
    </row>
    <row r="359" s="31" customFormat="true" ht="22.5" hidden="false" customHeight="true" outlineLevel="0" collapsed="false">
      <c r="B359" s="185"/>
      <c r="C359" s="240" t="s">
        <v>724</v>
      </c>
      <c r="D359" s="240" t="s">
        <v>514</v>
      </c>
      <c r="E359" s="241" t="s">
        <v>1260</v>
      </c>
      <c r="F359" s="242" t="s">
        <v>1261</v>
      </c>
      <c r="G359" s="243" t="s">
        <v>186</v>
      </c>
      <c r="H359" s="244" t="n">
        <v>1</v>
      </c>
      <c r="I359" s="245"/>
      <c r="J359" s="246" t="n">
        <f aca="false">ROUND(I359*H359,2)</f>
        <v>0</v>
      </c>
      <c r="K359" s="242"/>
      <c r="L359" s="247"/>
      <c r="M359" s="248"/>
      <c r="N359" s="249" t="s">
        <v>41</v>
      </c>
      <c r="O359" s="33"/>
      <c r="P359" s="195" t="n">
        <f aca="false">O359*H359</f>
        <v>0</v>
      </c>
      <c r="Q359" s="195" t="n">
        <v>0</v>
      </c>
      <c r="R359" s="195" t="n">
        <f aca="false">Q359*H359</f>
        <v>0</v>
      </c>
      <c r="S359" s="195" t="n">
        <v>0</v>
      </c>
      <c r="T359" s="196" t="n">
        <f aca="false">S359*H359</f>
        <v>0</v>
      </c>
      <c r="AR359" s="11" t="s">
        <v>200</v>
      </c>
      <c r="AT359" s="11" t="s">
        <v>514</v>
      </c>
      <c r="AU359" s="11" t="s">
        <v>173</v>
      </c>
      <c r="AY359" s="11" t="s">
        <v>156</v>
      </c>
      <c r="BE359" s="197" t="n">
        <f aca="false">IF(N359="základní",J359,0)</f>
        <v>0</v>
      </c>
      <c r="BF359" s="197" t="n">
        <f aca="false">IF(N359="snížená",J359,0)</f>
        <v>0</v>
      </c>
      <c r="BG359" s="197" t="n">
        <f aca="false">IF(N359="zákl. přenesená",J359,0)</f>
        <v>0</v>
      </c>
      <c r="BH359" s="197" t="n">
        <f aca="false">IF(N359="sníž. přenesená",J359,0)</f>
        <v>0</v>
      </c>
      <c r="BI359" s="197" t="n">
        <f aca="false">IF(N359="nulová",J359,0)</f>
        <v>0</v>
      </c>
      <c r="BJ359" s="11" t="s">
        <v>23</v>
      </c>
      <c r="BK359" s="197" t="n">
        <f aca="false">ROUND(I359*H359,2)</f>
        <v>0</v>
      </c>
      <c r="BL359" s="11" t="s">
        <v>162</v>
      </c>
      <c r="BM359" s="11" t="s">
        <v>1262</v>
      </c>
    </row>
    <row r="360" s="31" customFormat="true" ht="30" hidden="false" customHeight="true" outlineLevel="0" collapsed="false">
      <c r="B360" s="32"/>
      <c r="D360" s="200" t="s">
        <v>170</v>
      </c>
      <c r="F360" s="213" t="s">
        <v>1217</v>
      </c>
      <c r="I360" s="211"/>
      <c r="L360" s="32"/>
      <c r="M360" s="212"/>
      <c r="N360" s="33"/>
      <c r="O360" s="33"/>
      <c r="P360" s="33"/>
      <c r="Q360" s="33"/>
      <c r="R360" s="33"/>
      <c r="S360" s="33"/>
      <c r="T360" s="72"/>
      <c r="AT360" s="11" t="s">
        <v>170</v>
      </c>
      <c r="AU360" s="11" t="s">
        <v>173</v>
      </c>
    </row>
    <row r="361" s="31" customFormat="true" ht="22.5" hidden="false" customHeight="true" outlineLevel="0" collapsed="false">
      <c r="B361" s="185"/>
      <c r="C361" s="240" t="s">
        <v>728</v>
      </c>
      <c r="D361" s="240" t="s">
        <v>514</v>
      </c>
      <c r="E361" s="241" t="s">
        <v>1263</v>
      </c>
      <c r="F361" s="242" t="s">
        <v>1264</v>
      </c>
      <c r="G361" s="243" t="s">
        <v>186</v>
      </c>
      <c r="H361" s="244" t="n">
        <v>10</v>
      </c>
      <c r="I361" s="245"/>
      <c r="J361" s="246" t="n">
        <f aca="false">ROUND(I361*H361,2)</f>
        <v>0</v>
      </c>
      <c r="K361" s="242"/>
      <c r="L361" s="247"/>
      <c r="M361" s="248"/>
      <c r="N361" s="249" t="s">
        <v>41</v>
      </c>
      <c r="O361" s="33"/>
      <c r="P361" s="195" t="n">
        <f aca="false">O361*H361</f>
        <v>0</v>
      </c>
      <c r="Q361" s="195" t="n">
        <v>0.002</v>
      </c>
      <c r="R361" s="195" t="n">
        <f aca="false">Q361*H361</f>
        <v>0.02</v>
      </c>
      <c r="S361" s="195" t="n">
        <v>0</v>
      </c>
      <c r="T361" s="196" t="n">
        <f aca="false">S361*H361</f>
        <v>0</v>
      </c>
      <c r="AR361" s="11" t="s">
        <v>200</v>
      </c>
      <c r="AT361" s="11" t="s">
        <v>514</v>
      </c>
      <c r="AU361" s="11" t="s">
        <v>173</v>
      </c>
      <c r="AY361" s="11" t="s">
        <v>156</v>
      </c>
      <c r="BE361" s="197" t="n">
        <f aca="false">IF(N361="základní",J361,0)</f>
        <v>0</v>
      </c>
      <c r="BF361" s="197" t="n">
        <f aca="false">IF(N361="snížená",J361,0)</f>
        <v>0</v>
      </c>
      <c r="BG361" s="197" t="n">
        <f aca="false">IF(N361="zákl. přenesená",J361,0)</f>
        <v>0</v>
      </c>
      <c r="BH361" s="197" t="n">
        <f aca="false">IF(N361="sníž. přenesená",J361,0)</f>
        <v>0</v>
      </c>
      <c r="BI361" s="197" t="n">
        <f aca="false">IF(N361="nulová",J361,0)</f>
        <v>0</v>
      </c>
      <c r="BJ361" s="11" t="s">
        <v>23</v>
      </c>
      <c r="BK361" s="197" t="n">
        <f aca="false">ROUND(I361*H361,2)</f>
        <v>0</v>
      </c>
      <c r="BL361" s="11" t="s">
        <v>162</v>
      </c>
      <c r="BM361" s="11" t="s">
        <v>1265</v>
      </c>
    </row>
    <row r="362" s="31" customFormat="true" ht="30" hidden="false" customHeight="true" outlineLevel="0" collapsed="false">
      <c r="B362" s="32"/>
      <c r="D362" s="200" t="s">
        <v>170</v>
      </c>
      <c r="F362" s="213" t="s">
        <v>1217</v>
      </c>
      <c r="I362" s="211"/>
      <c r="L362" s="32"/>
      <c r="M362" s="212"/>
      <c r="N362" s="33"/>
      <c r="O362" s="33"/>
      <c r="P362" s="33"/>
      <c r="Q362" s="33"/>
      <c r="R362" s="33"/>
      <c r="S362" s="33"/>
      <c r="T362" s="72"/>
      <c r="AT362" s="11" t="s">
        <v>170</v>
      </c>
      <c r="AU362" s="11" t="s">
        <v>173</v>
      </c>
    </row>
    <row r="363" s="31" customFormat="true" ht="22.5" hidden="false" customHeight="true" outlineLevel="0" collapsed="false">
      <c r="B363" s="185"/>
      <c r="C363" s="240" t="s">
        <v>732</v>
      </c>
      <c r="D363" s="240" t="s">
        <v>514</v>
      </c>
      <c r="E363" s="241" t="s">
        <v>1266</v>
      </c>
      <c r="F363" s="242" t="s">
        <v>1267</v>
      </c>
      <c r="G363" s="243" t="s">
        <v>186</v>
      </c>
      <c r="H363" s="244" t="n">
        <v>11</v>
      </c>
      <c r="I363" s="245"/>
      <c r="J363" s="246" t="n">
        <f aca="false">ROUND(I363*H363,2)</f>
        <v>0</v>
      </c>
      <c r="K363" s="242"/>
      <c r="L363" s="247"/>
      <c r="M363" s="248"/>
      <c r="N363" s="249" t="s">
        <v>41</v>
      </c>
      <c r="O363" s="33"/>
      <c r="P363" s="195" t="n">
        <f aca="false">O363*H363</f>
        <v>0</v>
      </c>
      <c r="Q363" s="195" t="n">
        <v>0.002</v>
      </c>
      <c r="R363" s="195" t="n">
        <f aca="false">Q363*H363</f>
        <v>0.022</v>
      </c>
      <c r="S363" s="195" t="n">
        <v>0</v>
      </c>
      <c r="T363" s="196" t="n">
        <f aca="false">S363*H363</f>
        <v>0</v>
      </c>
      <c r="AR363" s="11" t="s">
        <v>200</v>
      </c>
      <c r="AT363" s="11" t="s">
        <v>514</v>
      </c>
      <c r="AU363" s="11" t="s">
        <v>173</v>
      </c>
      <c r="AY363" s="11" t="s">
        <v>156</v>
      </c>
      <c r="BE363" s="197" t="n">
        <f aca="false">IF(N363="základní",J363,0)</f>
        <v>0</v>
      </c>
      <c r="BF363" s="197" t="n">
        <f aca="false">IF(N363="snížená",J363,0)</f>
        <v>0</v>
      </c>
      <c r="BG363" s="197" t="n">
        <f aca="false">IF(N363="zákl. přenesená",J363,0)</f>
        <v>0</v>
      </c>
      <c r="BH363" s="197" t="n">
        <f aca="false">IF(N363="sníž. přenesená",J363,0)</f>
        <v>0</v>
      </c>
      <c r="BI363" s="197" t="n">
        <f aca="false">IF(N363="nulová",J363,0)</f>
        <v>0</v>
      </c>
      <c r="BJ363" s="11" t="s">
        <v>23</v>
      </c>
      <c r="BK363" s="197" t="n">
        <f aca="false">ROUND(I363*H363,2)</f>
        <v>0</v>
      </c>
      <c r="BL363" s="11" t="s">
        <v>162</v>
      </c>
      <c r="BM363" s="11" t="s">
        <v>1268</v>
      </c>
    </row>
    <row r="364" s="31" customFormat="true" ht="30" hidden="false" customHeight="true" outlineLevel="0" collapsed="false">
      <c r="B364" s="32"/>
      <c r="D364" s="200" t="s">
        <v>170</v>
      </c>
      <c r="F364" s="213" t="s">
        <v>1217</v>
      </c>
      <c r="I364" s="211"/>
      <c r="L364" s="32"/>
      <c r="M364" s="212"/>
      <c r="N364" s="33"/>
      <c r="O364" s="33"/>
      <c r="P364" s="33"/>
      <c r="Q364" s="33"/>
      <c r="R364" s="33"/>
      <c r="S364" s="33"/>
      <c r="T364" s="72"/>
      <c r="AT364" s="11" t="s">
        <v>170</v>
      </c>
      <c r="AU364" s="11" t="s">
        <v>173</v>
      </c>
    </row>
    <row r="365" s="31" customFormat="true" ht="22.5" hidden="false" customHeight="true" outlineLevel="0" collapsed="false">
      <c r="B365" s="185"/>
      <c r="C365" s="240" t="s">
        <v>736</v>
      </c>
      <c r="D365" s="240" t="s">
        <v>514</v>
      </c>
      <c r="E365" s="241" t="s">
        <v>1269</v>
      </c>
      <c r="F365" s="242" t="s">
        <v>1270</v>
      </c>
      <c r="G365" s="243" t="s">
        <v>186</v>
      </c>
      <c r="H365" s="244" t="n">
        <v>2</v>
      </c>
      <c r="I365" s="245"/>
      <c r="J365" s="246" t="n">
        <f aca="false">ROUND(I365*H365,2)</f>
        <v>0</v>
      </c>
      <c r="K365" s="242"/>
      <c r="L365" s="247"/>
      <c r="M365" s="248"/>
      <c r="N365" s="249" t="s">
        <v>41</v>
      </c>
      <c r="O365" s="33"/>
      <c r="P365" s="195" t="n">
        <f aca="false">O365*H365</f>
        <v>0</v>
      </c>
      <c r="Q365" s="195" t="n">
        <v>0.002</v>
      </c>
      <c r="R365" s="195" t="n">
        <f aca="false">Q365*H365</f>
        <v>0.004</v>
      </c>
      <c r="S365" s="195" t="n">
        <v>0</v>
      </c>
      <c r="T365" s="196" t="n">
        <f aca="false">S365*H365</f>
        <v>0</v>
      </c>
      <c r="AR365" s="11" t="s">
        <v>200</v>
      </c>
      <c r="AT365" s="11" t="s">
        <v>514</v>
      </c>
      <c r="AU365" s="11" t="s">
        <v>173</v>
      </c>
      <c r="AY365" s="11" t="s">
        <v>156</v>
      </c>
      <c r="BE365" s="197" t="n">
        <f aca="false">IF(N365="základní",J365,0)</f>
        <v>0</v>
      </c>
      <c r="BF365" s="197" t="n">
        <f aca="false">IF(N365="snížená",J365,0)</f>
        <v>0</v>
      </c>
      <c r="BG365" s="197" t="n">
        <f aca="false">IF(N365="zákl. přenesená",J365,0)</f>
        <v>0</v>
      </c>
      <c r="BH365" s="197" t="n">
        <f aca="false">IF(N365="sníž. přenesená",J365,0)</f>
        <v>0</v>
      </c>
      <c r="BI365" s="197" t="n">
        <f aca="false">IF(N365="nulová",J365,0)</f>
        <v>0</v>
      </c>
      <c r="BJ365" s="11" t="s">
        <v>23</v>
      </c>
      <c r="BK365" s="197" t="n">
        <f aca="false">ROUND(I365*H365,2)</f>
        <v>0</v>
      </c>
      <c r="BL365" s="11" t="s">
        <v>162</v>
      </c>
      <c r="BM365" s="11" t="s">
        <v>1271</v>
      </c>
    </row>
    <row r="366" s="31" customFormat="true" ht="30" hidden="false" customHeight="true" outlineLevel="0" collapsed="false">
      <c r="B366" s="32"/>
      <c r="D366" s="200" t="s">
        <v>170</v>
      </c>
      <c r="F366" s="213" t="s">
        <v>1217</v>
      </c>
      <c r="I366" s="211"/>
      <c r="L366" s="32"/>
      <c r="M366" s="212"/>
      <c r="N366" s="33"/>
      <c r="O366" s="33"/>
      <c r="P366" s="33"/>
      <c r="Q366" s="33"/>
      <c r="R366" s="33"/>
      <c r="S366" s="33"/>
      <c r="T366" s="72"/>
      <c r="AT366" s="11" t="s">
        <v>170</v>
      </c>
      <c r="AU366" s="11" t="s">
        <v>173</v>
      </c>
    </row>
    <row r="367" s="31" customFormat="true" ht="22.5" hidden="false" customHeight="true" outlineLevel="0" collapsed="false">
      <c r="B367" s="185"/>
      <c r="C367" s="240" t="s">
        <v>740</v>
      </c>
      <c r="D367" s="240" t="s">
        <v>514</v>
      </c>
      <c r="E367" s="241" t="s">
        <v>1272</v>
      </c>
      <c r="F367" s="242" t="s">
        <v>1273</v>
      </c>
      <c r="G367" s="243" t="s">
        <v>186</v>
      </c>
      <c r="H367" s="244" t="n">
        <v>1</v>
      </c>
      <c r="I367" s="245"/>
      <c r="J367" s="246" t="n">
        <f aca="false">ROUND(I367*H367,2)</f>
        <v>0</v>
      </c>
      <c r="K367" s="242"/>
      <c r="L367" s="247"/>
      <c r="M367" s="248"/>
      <c r="N367" s="249" t="s">
        <v>41</v>
      </c>
      <c r="O367" s="33"/>
      <c r="P367" s="195" t="n">
        <f aca="false">O367*H367</f>
        <v>0</v>
      </c>
      <c r="Q367" s="195" t="n">
        <v>0.002</v>
      </c>
      <c r="R367" s="195" t="n">
        <f aca="false">Q367*H367</f>
        <v>0.002</v>
      </c>
      <c r="S367" s="195" t="n">
        <v>0</v>
      </c>
      <c r="T367" s="196" t="n">
        <f aca="false">S367*H367</f>
        <v>0</v>
      </c>
      <c r="AR367" s="11" t="s">
        <v>200</v>
      </c>
      <c r="AT367" s="11" t="s">
        <v>514</v>
      </c>
      <c r="AU367" s="11" t="s">
        <v>173</v>
      </c>
      <c r="AY367" s="11" t="s">
        <v>156</v>
      </c>
      <c r="BE367" s="197" t="n">
        <f aca="false">IF(N367="základní",J367,0)</f>
        <v>0</v>
      </c>
      <c r="BF367" s="197" t="n">
        <f aca="false">IF(N367="snížená",J367,0)</f>
        <v>0</v>
      </c>
      <c r="BG367" s="197" t="n">
        <f aca="false">IF(N367="zákl. přenesená",J367,0)</f>
        <v>0</v>
      </c>
      <c r="BH367" s="197" t="n">
        <f aca="false">IF(N367="sníž. přenesená",J367,0)</f>
        <v>0</v>
      </c>
      <c r="BI367" s="197" t="n">
        <f aca="false">IF(N367="nulová",J367,0)</f>
        <v>0</v>
      </c>
      <c r="BJ367" s="11" t="s">
        <v>23</v>
      </c>
      <c r="BK367" s="197" t="n">
        <f aca="false">ROUND(I367*H367,2)</f>
        <v>0</v>
      </c>
      <c r="BL367" s="11" t="s">
        <v>162</v>
      </c>
      <c r="BM367" s="11" t="s">
        <v>1274</v>
      </c>
    </row>
    <row r="368" s="31" customFormat="true" ht="30" hidden="false" customHeight="true" outlineLevel="0" collapsed="false">
      <c r="B368" s="32"/>
      <c r="D368" s="200" t="s">
        <v>170</v>
      </c>
      <c r="F368" s="213" t="s">
        <v>1217</v>
      </c>
      <c r="I368" s="211"/>
      <c r="L368" s="32"/>
      <c r="M368" s="212"/>
      <c r="N368" s="33"/>
      <c r="O368" s="33"/>
      <c r="P368" s="33"/>
      <c r="Q368" s="33"/>
      <c r="R368" s="33"/>
      <c r="S368" s="33"/>
      <c r="T368" s="72"/>
      <c r="AT368" s="11" t="s">
        <v>170</v>
      </c>
      <c r="AU368" s="11" t="s">
        <v>173</v>
      </c>
    </row>
    <row r="369" s="31" customFormat="true" ht="22.5" hidden="false" customHeight="true" outlineLevel="0" collapsed="false">
      <c r="B369" s="185"/>
      <c r="C369" s="240" t="s">
        <v>745</v>
      </c>
      <c r="D369" s="240" t="s">
        <v>514</v>
      </c>
      <c r="E369" s="241" t="s">
        <v>1275</v>
      </c>
      <c r="F369" s="242" t="s">
        <v>1276</v>
      </c>
      <c r="G369" s="243" t="s">
        <v>186</v>
      </c>
      <c r="H369" s="244" t="n">
        <v>1</v>
      </c>
      <c r="I369" s="245"/>
      <c r="J369" s="246" t="n">
        <f aca="false">ROUND(I369*H369,2)</f>
        <v>0</v>
      </c>
      <c r="K369" s="242"/>
      <c r="L369" s="247"/>
      <c r="M369" s="248"/>
      <c r="N369" s="249" t="s">
        <v>41</v>
      </c>
      <c r="O369" s="33"/>
      <c r="P369" s="195" t="n">
        <f aca="false">O369*H369</f>
        <v>0</v>
      </c>
      <c r="Q369" s="195" t="n">
        <v>0.002</v>
      </c>
      <c r="R369" s="195" t="n">
        <f aca="false">Q369*H369</f>
        <v>0.002</v>
      </c>
      <c r="S369" s="195" t="n">
        <v>0</v>
      </c>
      <c r="T369" s="196" t="n">
        <f aca="false">S369*H369</f>
        <v>0</v>
      </c>
      <c r="AR369" s="11" t="s">
        <v>200</v>
      </c>
      <c r="AT369" s="11" t="s">
        <v>514</v>
      </c>
      <c r="AU369" s="11" t="s">
        <v>173</v>
      </c>
      <c r="AY369" s="11" t="s">
        <v>156</v>
      </c>
      <c r="BE369" s="197" t="n">
        <f aca="false">IF(N369="základní",J369,0)</f>
        <v>0</v>
      </c>
      <c r="BF369" s="197" t="n">
        <f aca="false">IF(N369="snížená",J369,0)</f>
        <v>0</v>
      </c>
      <c r="BG369" s="197" t="n">
        <f aca="false">IF(N369="zákl. přenesená",J369,0)</f>
        <v>0</v>
      </c>
      <c r="BH369" s="197" t="n">
        <f aca="false">IF(N369="sníž. přenesená",J369,0)</f>
        <v>0</v>
      </c>
      <c r="BI369" s="197" t="n">
        <f aca="false">IF(N369="nulová",J369,0)</f>
        <v>0</v>
      </c>
      <c r="BJ369" s="11" t="s">
        <v>23</v>
      </c>
      <c r="BK369" s="197" t="n">
        <f aca="false">ROUND(I369*H369,2)</f>
        <v>0</v>
      </c>
      <c r="BL369" s="11" t="s">
        <v>162</v>
      </c>
      <c r="BM369" s="11" t="s">
        <v>1277</v>
      </c>
    </row>
    <row r="370" s="31" customFormat="true" ht="30" hidden="false" customHeight="true" outlineLevel="0" collapsed="false">
      <c r="B370" s="32"/>
      <c r="D370" s="200" t="s">
        <v>170</v>
      </c>
      <c r="F370" s="213" t="s">
        <v>1217</v>
      </c>
      <c r="I370" s="211"/>
      <c r="L370" s="32"/>
      <c r="M370" s="212"/>
      <c r="N370" s="33"/>
      <c r="O370" s="33"/>
      <c r="P370" s="33"/>
      <c r="Q370" s="33"/>
      <c r="R370" s="33"/>
      <c r="S370" s="33"/>
      <c r="T370" s="72"/>
      <c r="AT370" s="11" t="s">
        <v>170</v>
      </c>
      <c r="AU370" s="11" t="s">
        <v>173</v>
      </c>
    </row>
    <row r="371" s="31" customFormat="true" ht="22.5" hidden="false" customHeight="true" outlineLevel="0" collapsed="false">
      <c r="B371" s="185"/>
      <c r="C371" s="186" t="s">
        <v>749</v>
      </c>
      <c r="D371" s="186" t="s">
        <v>158</v>
      </c>
      <c r="E371" s="187" t="s">
        <v>680</v>
      </c>
      <c r="F371" s="188" t="s">
        <v>681</v>
      </c>
      <c r="G371" s="189" t="s">
        <v>504</v>
      </c>
      <c r="H371" s="190" t="n">
        <v>1.722</v>
      </c>
      <c r="I371" s="191"/>
      <c r="J371" s="192" t="n">
        <f aca="false">ROUND(I371*H371,2)</f>
        <v>0</v>
      </c>
      <c r="K371" s="188"/>
      <c r="L371" s="32"/>
      <c r="M371" s="193"/>
      <c r="N371" s="194" t="s">
        <v>41</v>
      </c>
      <c r="O371" s="33"/>
      <c r="P371" s="195" t="n">
        <f aca="false">O371*H371</f>
        <v>0</v>
      </c>
      <c r="Q371" s="195" t="n">
        <v>0</v>
      </c>
      <c r="R371" s="195" t="n">
        <f aca="false">Q371*H371</f>
        <v>0</v>
      </c>
      <c r="S371" s="195" t="n">
        <v>0</v>
      </c>
      <c r="T371" s="196" t="n">
        <f aca="false">S371*H371</f>
        <v>0</v>
      </c>
      <c r="AR371" s="11" t="s">
        <v>162</v>
      </c>
      <c r="AT371" s="11" t="s">
        <v>158</v>
      </c>
      <c r="AU371" s="11" t="s">
        <v>173</v>
      </c>
      <c r="AY371" s="11" t="s">
        <v>156</v>
      </c>
      <c r="BE371" s="197" t="n">
        <f aca="false">IF(N371="základní",J371,0)</f>
        <v>0</v>
      </c>
      <c r="BF371" s="197" t="n">
        <f aca="false">IF(N371="snížená",J371,0)</f>
        <v>0</v>
      </c>
      <c r="BG371" s="197" t="n">
        <f aca="false">IF(N371="zákl. přenesená",J371,0)</f>
        <v>0</v>
      </c>
      <c r="BH371" s="197" t="n">
        <f aca="false">IF(N371="sníž. přenesená",J371,0)</f>
        <v>0</v>
      </c>
      <c r="BI371" s="197" t="n">
        <f aca="false">IF(N371="nulová",J371,0)</f>
        <v>0</v>
      </c>
      <c r="BJ371" s="11" t="s">
        <v>23</v>
      </c>
      <c r="BK371" s="197" t="n">
        <f aca="false">ROUND(I371*H371,2)</f>
        <v>0</v>
      </c>
      <c r="BL371" s="11" t="s">
        <v>162</v>
      </c>
      <c r="BM371" s="11" t="s">
        <v>1278</v>
      </c>
    </row>
    <row r="372" s="170" customFormat="true" ht="22.35" hidden="false" customHeight="true" outlineLevel="0" collapsed="false">
      <c r="B372" s="171"/>
      <c r="D372" s="182" t="s">
        <v>69</v>
      </c>
      <c r="E372" s="183" t="s">
        <v>683</v>
      </c>
      <c r="F372" s="183" t="s">
        <v>684</v>
      </c>
      <c r="I372" s="174"/>
      <c r="J372" s="184" t="n">
        <f aca="false">BK372</f>
        <v>0</v>
      </c>
      <c r="L372" s="171"/>
      <c r="M372" s="176"/>
      <c r="N372" s="177"/>
      <c r="O372" s="177"/>
      <c r="P372" s="178" t="n">
        <f aca="false">SUM(P373:P408)</f>
        <v>0</v>
      </c>
      <c r="Q372" s="177"/>
      <c r="R372" s="178" t="n">
        <f aca="false">SUM(R373:R408)</f>
        <v>3.67368</v>
      </c>
      <c r="S372" s="177"/>
      <c r="T372" s="179" t="n">
        <f aca="false">SUM(T373:T408)</f>
        <v>0</v>
      </c>
      <c r="AR372" s="172" t="s">
        <v>23</v>
      </c>
      <c r="AT372" s="180" t="s">
        <v>69</v>
      </c>
      <c r="AU372" s="180" t="s">
        <v>79</v>
      </c>
      <c r="AY372" s="172" t="s">
        <v>156</v>
      </c>
      <c r="BK372" s="181" t="n">
        <f aca="false">SUM(BK373:BK408)</f>
        <v>0</v>
      </c>
    </row>
    <row r="373" s="31" customFormat="true" ht="22.5" hidden="false" customHeight="true" outlineLevel="0" collapsed="false">
      <c r="B373" s="185"/>
      <c r="C373" s="186" t="s">
        <v>754</v>
      </c>
      <c r="D373" s="186" t="s">
        <v>158</v>
      </c>
      <c r="E373" s="187" t="s">
        <v>1279</v>
      </c>
      <c r="F373" s="188" t="s">
        <v>1280</v>
      </c>
      <c r="G373" s="189" t="s">
        <v>186</v>
      </c>
      <c r="H373" s="190" t="n">
        <v>1</v>
      </c>
      <c r="I373" s="191"/>
      <c r="J373" s="192" t="n">
        <f aca="false">ROUND(I373*H373,2)</f>
        <v>0</v>
      </c>
      <c r="K373" s="188"/>
      <c r="L373" s="32"/>
      <c r="M373" s="193"/>
      <c r="N373" s="194" t="s">
        <v>41</v>
      </c>
      <c r="O373" s="33"/>
      <c r="P373" s="195" t="n">
        <f aca="false">O373*H373</f>
        <v>0</v>
      </c>
      <c r="Q373" s="195" t="n">
        <v>0</v>
      </c>
      <c r="R373" s="195" t="n">
        <f aca="false">Q373*H373</f>
        <v>0</v>
      </c>
      <c r="S373" s="195" t="n">
        <v>0</v>
      </c>
      <c r="T373" s="196" t="n">
        <f aca="false">S373*H373</f>
        <v>0</v>
      </c>
      <c r="AR373" s="11" t="s">
        <v>162</v>
      </c>
      <c r="AT373" s="11" t="s">
        <v>158</v>
      </c>
      <c r="AU373" s="11" t="s">
        <v>173</v>
      </c>
      <c r="AY373" s="11" t="s">
        <v>156</v>
      </c>
      <c r="BE373" s="197" t="n">
        <f aca="false">IF(N373="základní",J373,0)</f>
        <v>0</v>
      </c>
      <c r="BF373" s="197" t="n">
        <f aca="false">IF(N373="snížená",J373,0)</f>
        <v>0</v>
      </c>
      <c r="BG373" s="197" t="n">
        <f aca="false">IF(N373="zákl. přenesená",J373,0)</f>
        <v>0</v>
      </c>
      <c r="BH373" s="197" t="n">
        <f aca="false">IF(N373="sníž. přenesená",J373,0)</f>
        <v>0</v>
      </c>
      <c r="BI373" s="197" t="n">
        <f aca="false">IF(N373="nulová",J373,0)</f>
        <v>0</v>
      </c>
      <c r="BJ373" s="11" t="s">
        <v>23</v>
      </c>
      <c r="BK373" s="197" t="n">
        <f aca="false">ROUND(I373*H373,2)</f>
        <v>0</v>
      </c>
      <c r="BL373" s="11" t="s">
        <v>162</v>
      </c>
      <c r="BM373" s="11" t="s">
        <v>1281</v>
      </c>
    </row>
    <row r="374" s="31" customFormat="true" ht="22.5" hidden="false" customHeight="true" outlineLevel="0" collapsed="false">
      <c r="B374" s="185"/>
      <c r="C374" s="240" t="s">
        <v>759</v>
      </c>
      <c r="D374" s="240" t="s">
        <v>514</v>
      </c>
      <c r="E374" s="241" t="s">
        <v>1282</v>
      </c>
      <c r="F374" s="242" t="s">
        <v>1283</v>
      </c>
      <c r="G374" s="243" t="s">
        <v>186</v>
      </c>
      <c r="H374" s="244" t="n">
        <v>1</v>
      </c>
      <c r="I374" s="245"/>
      <c r="J374" s="246" t="n">
        <f aca="false">ROUND(I374*H374,2)</f>
        <v>0</v>
      </c>
      <c r="K374" s="242"/>
      <c r="L374" s="247"/>
      <c r="M374" s="248"/>
      <c r="N374" s="249" t="s">
        <v>41</v>
      </c>
      <c r="O374" s="33"/>
      <c r="P374" s="195" t="n">
        <f aca="false">O374*H374</f>
        <v>0</v>
      </c>
      <c r="Q374" s="195" t="n">
        <v>0.056</v>
      </c>
      <c r="R374" s="195" t="n">
        <f aca="false">Q374*H374</f>
        <v>0.056</v>
      </c>
      <c r="S374" s="195" t="n">
        <v>0</v>
      </c>
      <c r="T374" s="196" t="n">
        <f aca="false">S374*H374</f>
        <v>0</v>
      </c>
      <c r="AR374" s="11" t="s">
        <v>200</v>
      </c>
      <c r="AT374" s="11" t="s">
        <v>514</v>
      </c>
      <c r="AU374" s="11" t="s">
        <v>173</v>
      </c>
      <c r="AY374" s="11" t="s">
        <v>156</v>
      </c>
      <c r="BE374" s="197" t="n">
        <f aca="false">IF(N374="základní",J374,0)</f>
        <v>0</v>
      </c>
      <c r="BF374" s="197" t="n">
        <f aca="false">IF(N374="snížená",J374,0)</f>
        <v>0</v>
      </c>
      <c r="BG374" s="197" t="n">
        <f aca="false">IF(N374="zákl. přenesená",J374,0)</f>
        <v>0</v>
      </c>
      <c r="BH374" s="197" t="n">
        <f aca="false">IF(N374="sníž. přenesená",J374,0)</f>
        <v>0</v>
      </c>
      <c r="BI374" s="197" t="n">
        <f aca="false">IF(N374="nulová",J374,0)</f>
        <v>0</v>
      </c>
      <c r="BJ374" s="11" t="s">
        <v>23</v>
      </c>
      <c r="BK374" s="197" t="n">
        <f aca="false">ROUND(I374*H374,2)</f>
        <v>0</v>
      </c>
      <c r="BL374" s="11" t="s">
        <v>162</v>
      </c>
      <c r="BM374" s="11" t="s">
        <v>1284</v>
      </c>
    </row>
    <row r="375" s="31" customFormat="true" ht="30" hidden="false" customHeight="true" outlineLevel="0" collapsed="false">
      <c r="B375" s="32"/>
      <c r="D375" s="200" t="s">
        <v>170</v>
      </c>
      <c r="F375" s="213" t="s">
        <v>744</v>
      </c>
      <c r="I375" s="211"/>
      <c r="L375" s="32"/>
      <c r="M375" s="212"/>
      <c r="N375" s="33"/>
      <c r="O375" s="33"/>
      <c r="P375" s="33"/>
      <c r="Q375" s="33"/>
      <c r="R375" s="33"/>
      <c r="S375" s="33"/>
      <c r="T375" s="72"/>
      <c r="AT375" s="11" t="s">
        <v>170</v>
      </c>
      <c r="AU375" s="11" t="s">
        <v>173</v>
      </c>
    </row>
    <row r="376" s="31" customFormat="true" ht="22.5" hidden="false" customHeight="true" outlineLevel="0" collapsed="false">
      <c r="B376" s="185"/>
      <c r="C376" s="240" t="s">
        <v>764</v>
      </c>
      <c r="D376" s="240" t="s">
        <v>514</v>
      </c>
      <c r="E376" s="241" t="s">
        <v>1285</v>
      </c>
      <c r="F376" s="242" t="s">
        <v>1286</v>
      </c>
      <c r="G376" s="243" t="s">
        <v>186</v>
      </c>
      <c r="H376" s="244" t="n">
        <v>1</v>
      </c>
      <c r="I376" s="245"/>
      <c r="J376" s="246" t="n">
        <f aca="false">ROUND(I376*H376,2)</f>
        <v>0</v>
      </c>
      <c r="K376" s="242"/>
      <c r="L376" s="247"/>
      <c r="M376" s="248"/>
      <c r="N376" s="249" t="s">
        <v>41</v>
      </c>
      <c r="O376" s="33"/>
      <c r="P376" s="195" t="n">
        <f aca="false">O376*H376</f>
        <v>0</v>
      </c>
      <c r="Q376" s="195" t="n">
        <v>0.071</v>
      </c>
      <c r="R376" s="195" t="n">
        <f aca="false">Q376*H376</f>
        <v>0.071</v>
      </c>
      <c r="S376" s="195" t="n">
        <v>0</v>
      </c>
      <c r="T376" s="196" t="n">
        <f aca="false">S376*H376</f>
        <v>0</v>
      </c>
      <c r="AR376" s="11" t="s">
        <v>200</v>
      </c>
      <c r="AT376" s="11" t="s">
        <v>514</v>
      </c>
      <c r="AU376" s="11" t="s">
        <v>173</v>
      </c>
      <c r="AY376" s="11" t="s">
        <v>156</v>
      </c>
      <c r="BE376" s="197" t="n">
        <f aca="false">IF(N376="základní",J376,0)</f>
        <v>0</v>
      </c>
      <c r="BF376" s="197" t="n">
        <f aca="false">IF(N376="snížená",J376,0)</f>
        <v>0</v>
      </c>
      <c r="BG376" s="197" t="n">
        <f aca="false">IF(N376="zákl. přenesená",J376,0)</f>
        <v>0</v>
      </c>
      <c r="BH376" s="197" t="n">
        <f aca="false">IF(N376="sníž. přenesená",J376,0)</f>
        <v>0</v>
      </c>
      <c r="BI376" s="197" t="n">
        <f aca="false">IF(N376="nulová",J376,0)</f>
        <v>0</v>
      </c>
      <c r="BJ376" s="11" t="s">
        <v>23</v>
      </c>
      <c r="BK376" s="197" t="n">
        <f aca="false">ROUND(I376*H376,2)</f>
        <v>0</v>
      </c>
      <c r="BL376" s="11" t="s">
        <v>162</v>
      </c>
      <c r="BM376" s="11" t="s">
        <v>1287</v>
      </c>
    </row>
    <row r="377" s="31" customFormat="true" ht="30" hidden="false" customHeight="true" outlineLevel="0" collapsed="false">
      <c r="B377" s="32"/>
      <c r="D377" s="200" t="s">
        <v>170</v>
      </c>
      <c r="F377" s="213" t="s">
        <v>1288</v>
      </c>
      <c r="I377" s="211"/>
      <c r="L377" s="32"/>
      <c r="M377" s="212"/>
      <c r="N377" s="33"/>
      <c r="O377" s="33"/>
      <c r="P377" s="33"/>
      <c r="Q377" s="33"/>
      <c r="R377" s="33"/>
      <c r="S377" s="33"/>
      <c r="T377" s="72"/>
      <c r="AT377" s="11" t="s">
        <v>170</v>
      </c>
      <c r="AU377" s="11" t="s">
        <v>173</v>
      </c>
    </row>
    <row r="378" s="31" customFormat="true" ht="22.5" hidden="false" customHeight="true" outlineLevel="0" collapsed="false">
      <c r="B378" s="185"/>
      <c r="C378" s="240" t="s">
        <v>769</v>
      </c>
      <c r="D378" s="240" t="s">
        <v>514</v>
      </c>
      <c r="E378" s="241" t="s">
        <v>1289</v>
      </c>
      <c r="F378" s="242" t="s">
        <v>1290</v>
      </c>
      <c r="G378" s="243" t="s">
        <v>186</v>
      </c>
      <c r="H378" s="244" t="n">
        <v>1</v>
      </c>
      <c r="I378" s="245"/>
      <c r="J378" s="246" t="n">
        <f aca="false">ROUND(I378*H378,2)</f>
        <v>0</v>
      </c>
      <c r="K378" s="242"/>
      <c r="L378" s="247"/>
      <c r="M378" s="248"/>
      <c r="N378" s="249" t="s">
        <v>41</v>
      </c>
      <c r="O378" s="33"/>
      <c r="P378" s="195" t="n">
        <f aca="false">O378*H378</f>
        <v>0</v>
      </c>
      <c r="Q378" s="195" t="n">
        <v>0.039</v>
      </c>
      <c r="R378" s="195" t="n">
        <f aca="false">Q378*H378</f>
        <v>0.039</v>
      </c>
      <c r="S378" s="195" t="n">
        <v>0</v>
      </c>
      <c r="T378" s="196" t="n">
        <f aca="false">S378*H378</f>
        <v>0</v>
      </c>
      <c r="AR378" s="11" t="s">
        <v>200</v>
      </c>
      <c r="AT378" s="11" t="s">
        <v>514</v>
      </c>
      <c r="AU378" s="11" t="s">
        <v>173</v>
      </c>
      <c r="AY378" s="11" t="s">
        <v>156</v>
      </c>
      <c r="BE378" s="197" t="n">
        <f aca="false">IF(N378="základní",J378,0)</f>
        <v>0</v>
      </c>
      <c r="BF378" s="197" t="n">
        <f aca="false">IF(N378="snížená",J378,0)</f>
        <v>0</v>
      </c>
      <c r="BG378" s="197" t="n">
        <f aca="false">IF(N378="zákl. přenesená",J378,0)</f>
        <v>0</v>
      </c>
      <c r="BH378" s="197" t="n">
        <f aca="false">IF(N378="sníž. přenesená",J378,0)</f>
        <v>0</v>
      </c>
      <c r="BI378" s="197" t="n">
        <f aca="false">IF(N378="nulová",J378,0)</f>
        <v>0</v>
      </c>
      <c r="BJ378" s="11" t="s">
        <v>23</v>
      </c>
      <c r="BK378" s="197" t="n">
        <f aca="false">ROUND(I378*H378,2)</f>
        <v>0</v>
      </c>
      <c r="BL378" s="11" t="s">
        <v>162</v>
      </c>
      <c r="BM378" s="11" t="s">
        <v>1291</v>
      </c>
    </row>
    <row r="379" s="31" customFormat="true" ht="30" hidden="false" customHeight="true" outlineLevel="0" collapsed="false">
      <c r="B379" s="32"/>
      <c r="D379" s="200" t="s">
        <v>170</v>
      </c>
      <c r="F379" s="213" t="s">
        <v>1288</v>
      </c>
      <c r="I379" s="211"/>
      <c r="L379" s="32"/>
      <c r="M379" s="212"/>
      <c r="N379" s="33"/>
      <c r="O379" s="33"/>
      <c r="P379" s="33"/>
      <c r="Q379" s="33"/>
      <c r="R379" s="33"/>
      <c r="S379" s="33"/>
      <c r="T379" s="72"/>
      <c r="AT379" s="11" t="s">
        <v>170</v>
      </c>
      <c r="AU379" s="11" t="s">
        <v>173</v>
      </c>
    </row>
    <row r="380" s="31" customFormat="true" ht="22.5" hidden="false" customHeight="true" outlineLevel="0" collapsed="false">
      <c r="B380" s="185"/>
      <c r="C380" s="240" t="s">
        <v>773</v>
      </c>
      <c r="D380" s="240" t="s">
        <v>514</v>
      </c>
      <c r="E380" s="241" t="s">
        <v>1292</v>
      </c>
      <c r="F380" s="242" t="s">
        <v>1293</v>
      </c>
      <c r="G380" s="243" t="s">
        <v>186</v>
      </c>
      <c r="H380" s="244" t="n">
        <v>1</v>
      </c>
      <c r="I380" s="245"/>
      <c r="J380" s="246" t="n">
        <f aca="false">ROUND(I380*H380,2)</f>
        <v>0</v>
      </c>
      <c r="K380" s="242"/>
      <c r="L380" s="247"/>
      <c r="M380" s="248"/>
      <c r="N380" s="249" t="s">
        <v>41</v>
      </c>
      <c r="O380" s="33"/>
      <c r="P380" s="195" t="n">
        <f aca="false">O380*H380</f>
        <v>0</v>
      </c>
      <c r="Q380" s="195" t="n">
        <v>0.0011</v>
      </c>
      <c r="R380" s="195" t="n">
        <f aca="false">Q380*H380</f>
        <v>0.0011</v>
      </c>
      <c r="S380" s="195" t="n">
        <v>0</v>
      </c>
      <c r="T380" s="196" t="n">
        <f aca="false">S380*H380</f>
        <v>0</v>
      </c>
      <c r="AR380" s="11" t="s">
        <v>200</v>
      </c>
      <c r="AT380" s="11" t="s">
        <v>514</v>
      </c>
      <c r="AU380" s="11" t="s">
        <v>173</v>
      </c>
      <c r="AY380" s="11" t="s">
        <v>156</v>
      </c>
      <c r="BE380" s="197" t="n">
        <f aca="false">IF(N380="základní",J380,0)</f>
        <v>0</v>
      </c>
      <c r="BF380" s="197" t="n">
        <f aca="false">IF(N380="snížená",J380,0)</f>
        <v>0</v>
      </c>
      <c r="BG380" s="197" t="n">
        <f aca="false">IF(N380="zákl. přenesená",J380,0)</f>
        <v>0</v>
      </c>
      <c r="BH380" s="197" t="n">
        <f aca="false">IF(N380="sníž. přenesená",J380,0)</f>
        <v>0</v>
      </c>
      <c r="BI380" s="197" t="n">
        <f aca="false">IF(N380="nulová",J380,0)</f>
        <v>0</v>
      </c>
      <c r="BJ380" s="11" t="s">
        <v>23</v>
      </c>
      <c r="BK380" s="197" t="n">
        <f aca="false">ROUND(I380*H380,2)</f>
        <v>0</v>
      </c>
      <c r="BL380" s="11" t="s">
        <v>162</v>
      </c>
      <c r="BM380" s="11" t="s">
        <v>1294</v>
      </c>
    </row>
    <row r="381" s="31" customFormat="true" ht="30" hidden="false" customHeight="true" outlineLevel="0" collapsed="false">
      <c r="B381" s="32"/>
      <c r="D381" s="200" t="s">
        <v>170</v>
      </c>
      <c r="F381" s="213" t="s">
        <v>1288</v>
      </c>
      <c r="I381" s="211"/>
      <c r="L381" s="32"/>
      <c r="M381" s="212"/>
      <c r="N381" s="33"/>
      <c r="O381" s="33"/>
      <c r="P381" s="33"/>
      <c r="Q381" s="33"/>
      <c r="R381" s="33"/>
      <c r="S381" s="33"/>
      <c r="T381" s="72"/>
      <c r="AT381" s="11" t="s">
        <v>170</v>
      </c>
      <c r="AU381" s="11" t="s">
        <v>173</v>
      </c>
    </row>
    <row r="382" s="31" customFormat="true" ht="22.5" hidden="false" customHeight="true" outlineLevel="0" collapsed="false">
      <c r="B382" s="185"/>
      <c r="C382" s="240" t="s">
        <v>777</v>
      </c>
      <c r="D382" s="240" t="s">
        <v>514</v>
      </c>
      <c r="E382" s="241" t="s">
        <v>1295</v>
      </c>
      <c r="F382" s="242" t="s">
        <v>1296</v>
      </c>
      <c r="G382" s="243" t="s">
        <v>186</v>
      </c>
      <c r="H382" s="244" t="n">
        <v>1</v>
      </c>
      <c r="I382" s="245"/>
      <c r="J382" s="246" t="n">
        <f aca="false">ROUND(I382*H382,2)</f>
        <v>0</v>
      </c>
      <c r="K382" s="242"/>
      <c r="L382" s="247"/>
      <c r="M382" s="248"/>
      <c r="N382" s="249" t="s">
        <v>41</v>
      </c>
      <c r="O382" s="33"/>
      <c r="P382" s="195" t="n">
        <f aca="false">O382*H382</f>
        <v>0</v>
      </c>
      <c r="Q382" s="195" t="n">
        <v>0.0012</v>
      </c>
      <c r="R382" s="195" t="n">
        <f aca="false">Q382*H382</f>
        <v>0.0012</v>
      </c>
      <c r="S382" s="195" t="n">
        <v>0</v>
      </c>
      <c r="T382" s="196" t="n">
        <f aca="false">S382*H382</f>
        <v>0</v>
      </c>
      <c r="AR382" s="11" t="s">
        <v>200</v>
      </c>
      <c r="AT382" s="11" t="s">
        <v>514</v>
      </c>
      <c r="AU382" s="11" t="s">
        <v>173</v>
      </c>
      <c r="AY382" s="11" t="s">
        <v>156</v>
      </c>
      <c r="BE382" s="197" t="n">
        <f aca="false">IF(N382="základní",J382,0)</f>
        <v>0</v>
      </c>
      <c r="BF382" s="197" t="n">
        <f aca="false">IF(N382="snížená",J382,0)</f>
        <v>0</v>
      </c>
      <c r="BG382" s="197" t="n">
        <f aca="false">IF(N382="zákl. přenesená",J382,0)</f>
        <v>0</v>
      </c>
      <c r="BH382" s="197" t="n">
        <f aca="false">IF(N382="sníž. přenesená",J382,0)</f>
        <v>0</v>
      </c>
      <c r="BI382" s="197" t="n">
        <f aca="false">IF(N382="nulová",J382,0)</f>
        <v>0</v>
      </c>
      <c r="BJ382" s="11" t="s">
        <v>23</v>
      </c>
      <c r="BK382" s="197" t="n">
        <f aca="false">ROUND(I382*H382,2)</f>
        <v>0</v>
      </c>
      <c r="BL382" s="11" t="s">
        <v>162</v>
      </c>
      <c r="BM382" s="11" t="s">
        <v>1297</v>
      </c>
    </row>
    <row r="383" s="31" customFormat="true" ht="30" hidden="false" customHeight="true" outlineLevel="0" collapsed="false">
      <c r="B383" s="32"/>
      <c r="D383" s="200" t="s">
        <v>170</v>
      </c>
      <c r="F383" s="213" t="s">
        <v>1288</v>
      </c>
      <c r="I383" s="211"/>
      <c r="L383" s="32"/>
      <c r="M383" s="212"/>
      <c r="N383" s="33"/>
      <c r="O383" s="33"/>
      <c r="P383" s="33"/>
      <c r="Q383" s="33"/>
      <c r="R383" s="33"/>
      <c r="S383" s="33"/>
      <c r="T383" s="72"/>
      <c r="AT383" s="11" t="s">
        <v>170</v>
      </c>
      <c r="AU383" s="11" t="s">
        <v>173</v>
      </c>
    </row>
    <row r="384" s="31" customFormat="true" ht="22.5" hidden="false" customHeight="true" outlineLevel="0" collapsed="false">
      <c r="B384" s="185"/>
      <c r="C384" s="240" t="s">
        <v>780</v>
      </c>
      <c r="D384" s="240" t="s">
        <v>514</v>
      </c>
      <c r="E384" s="241" t="s">
        <v>781</v>
      </c>
      <c r="F384" s="242" t="s">
        <v>782</v>
      </c>
      <c r="G384" s="243" t="s">
        <v>186</v>
      </c>
      <c r="H384" s="244" t="n">
        <v>1</v>
      </c>
      <c r="I384" s="245"/>
      <c r="J384" s="246" t="n">
        <f aca="false">ROUND(I384*H384,2)</f>
        <v>0</v>
      </c>
      <c r="K384" s="242"/>
      <c r="L384" s="247"/>
      <c r="M384" s="248"/>
      <c r="N384" s="249" t="s">
        <v>41</v>
      </c>
      <c r="O384" s="33"/>
      <c r="P384" s="195" t="n">
        <f aca="false">O384*H384</f>
        <v>0</v>
      </c>
      <c r="Q384" s="195" t="n">
        <v>0.102</v>
      </c>
      <c r="R384" s="195" t="n">
        <f aca="false">Q384*H384</f>
        <v>0.102</v>
      </c>
      <c r="S384" s="195" t="n">
        <v>0</v>
      </c>
      <c r="T384" s="196" t="n">
        <f aca="false">S384*H384</f>
        <v>0</v>
      </c>
      <c r="AR384" s="11" t="s">
        <v>200</v>
      </c>
      <c r="AT384" s="11" t="s">
        <v>514</v>
      </c>
      <c r="AU384" s="11" t="s">
        <v>173</v>
      </c>
      <c r="AY384" s="11" t="s">
        <v>156</v>
      </c>
      <c r="BE384" s="197" t="n">
        <f aca="false">IF(N384="základní",J384,0)</f>
        <v>0</v>
      </c>
      <c r="BF384" s="197" t="n">
        <f aca="false">IF(N384="snížená",J384,0)</f>
        <v>0</v>
      </c>
      <c r="BG384" s="197" t="n">
        <f aca="false">IF(N384="zákl. přenesená",J384,0)</f>
        <v>0</v>
      </c>
      <c r="BH384" s="197" t="n">
        <f aca="false">IF(N384="sníž. přenesená",J384,0)</f>
        <v>0</v>
      </c>
      <c r="BI384" s="197" t="n">
        <f aca="false">IF(N384="nulová",J384,0)</f>
        <v>0</v>
      </c>
      <c r="BJ384" s="11" t="s">
        <v>23</v>
      </c>
      <c r="BK384" s="197" t="n">
        <f aca="false">ROUND(I384*H384,2)</f>
        <v>0</v>
      </c>
      <c r="BL384" s="11" t="s">
        <v>162</v>
      </c>
      <c r="BM384" s="11" t="s">
        <v>1298</v>
      </c>
    </row>
    <row r="385" s="31" customFormat="true" ht="30" hidden="false" customHeight="true" outlineLevel="0" collapsed="false">
      <c r="B385" s="32"/>
      <c r="D385" s="200" t="s">
        <v>170</v>
      </c>
      <c r="F385" s="213" t="s">
        <v>1288</v>
      </c>
      <c r="I385" s="211"/>
      <c r="L385" s="32"/>
      <c r="M385" s="212"/>
      <c r="N385" s="33"/>
      <c r="O385" s="33"/>
      <c r="P385" s="33"/>
      <c r="Q385" s="33"/>
      <c r="R385" s="33"/>
      <c r="S385" s="33"/>
      <c r="T385" s="72"/>
      <c r="AT385" s="11" t="s">
        <v>170</v>
      </c>
      <c r="AU385" s="11" t="s">
        <v>173</v>
      </c>
    </row>
    <row r="386" s="31" customFormat="true" ht="22.5" hidden="false" customHeight="true" outlineLevel="0" collapsed="false">
      <c r="B386" s="185"/>
      <c r="C386" s="186" t="s">
        <v>784</v>
      </c>
      <c r="D386" s="186" t="s">
        <v>158</v>
      </c>
      <c r="E386" s="187" t="s">
        <v>1299</v>
      </c>
      <c r="F386" s="188" t="s">
        <v>1300</v>
      </c>
      <c r="G386" s="189" t="s">
        <v>186</v>
      </c>
      <c r="H386" s="190" t="n">
        <v>1</v>
      </c>
      <c r="I386" s="191"/>
      <c r="J386" s="192" t="n">
        <f aca="false">ROUND(I386*H386,2)</f>
        <v>0</v>
      </c>
      <c r="K386" s="188"/>
      <c r="L386" s="32"/>
      <c r="M386" s="193"/>
      <c r="N386" s="194" t="s">
        <v>41</v>
      </c>
      <c r="O386" s="33"/>
      <c r="P386" s="195" t="n">
        <f aca="false">O386*H386</f>
        <v>0</v>
      </c>
      <c r="Q386" s="195" t="n">
        <v>0.00076</v>
      </c>
      <c r="R386" s="195" t="n">
        <f aca="false">Q386*H386</f>
        <v>0.00076</v>
      </c>
      <c r="S386" s="195" t="n">
        <v>0</v>
      </c>
      <c r="T386" s="196" t="n">
        <f aca="false">S386*H386</f>
        <v>0</v>
      </c>
      <c r="AR386" s="11" t="s">
        <v>162</v>
      </c>
      <c r="AT386" s="11" t="s">
        <v>158</v>
      </c>
      <c r="AU386" s="11" t="s">
        <v>173</v>
      </c>
      <c r="AY386" s="11" t="s">
        <v>156</v>
      </c>
      <c r="BE386" s="197" t="n">
        <f aca="false">IF(N386="základní",J386,0)</f>
        <v>0</v>
      </c>
      <c r="BF386" s="197" t="n">
        <f aca="false">IF(N386="snížená",J386,0)</f>
        <v>0</v>
      </c>
      <c r="BG386" s="197" t="n">
        <f aca="false">IF(N386="zákl. přenesená",J386,0)</f>
        <v>0</v>
      </c>
      <c r="BH386" s="197" t="n">
        <f aca="false">IF(N386="sníž. přenesená",J386,0)</f>
        <v>0</v>
      </c>
      <c r="BI386" s="197" t="n">
        <f aca="false">IF(N386="nulová",J386,0)</f>
        <v>0</v>
      </c>
      <c r="BJ386" s="11" t="s">
        <v>23</v>
      </c>
      <c r="BK386" s="197" t="n">
        <f aca="false">ROUND(I386*H386,2)</f>
        <v>0</v>
      </c>
      <c r="BL386" s="11" t="s">
        <v>162</v>
      </c>
      <c r="BM386" s="11" t="s">
        <v>1301</v>
      </c>
    </row>
    <row r="387" s="31" customFormat="true" ht="42" hidden="false" customHeight="true" outlineLevel="0" collapsed="false">
      <c r="B387" s="32"/>
      <c r="D387" s="200" t="s">
        <v>170</v>
      </c>
      <c r="F387" s="213" t="s">
        <v>1302</v>
      </c>
      <c r="I387" s="211"/>
      <c r="L387" s="32"/>
      <c r="M387" s="212"/>
      <c r="N387" s="33"/>
      <c r="O387" s="33"/>
      <c r="P387" s="33"/>
      <c r="Q387" s="33"/>
      <c r="R387" s="33"/>
      <c r="S387" s="33"/>
      <c r="T387" s="72"/>
      <c r="AT387" s="11" t="s">
        <v>170</v>
      </c>
      <c r="AU387" s="11" t="s">
        <v>173</v>
      </c>
    </row>
    <row r="388" s="31" customFormat="true" ht="22.5" hidden="false" customHeight="true" outlineLevel="0" collapsed="false">
      <c r="B388" s="185"/>
      <c r="C388" s="240" t="s">
        <v>788</v>
      </c>
      <c r="D388" s="240" t="s">
        <v>514</v>
      </c>
      <c r="E388" s="241" t="s">
        <v>1303</v>
      </c>
      <c r="F388" s="242" t="s">
        <v>1304</v>
      </c>
      <c r="G388" s="243" t="s">
        <v>186</v>
      </c>
      <c r="H388" s="244" t="n">
        <v>1</v>
      </c>
      <c r="I388" s="245"/>
      <c r="J388" s="246" t="n">
        <f aca="false">ROUND(I388*H388,2)</f>
        <v>0</v>
      </c>
      <c r="K388" s="242"/>
      <c r="L388" s="247"/>
      <c r="M388" s="248"/>
      <c r="N388" s="249" t="s">
        <v>41</v>
      </c>
      <c r="O388" s="33"/>
      <c r="P388" s="195" t="n">
        <f aca="false">O388*H388</f>
        <v>0</v>
      </c>
      <c r="Q388" s="195" t="n">
        <v>0.022</v>
      </c>
      <c r="R388" s="195" t="n">
        <f aca="false">Q388*H388</f>
        <v>0.022</v>
      </c>
      <c r="S388" s="195" t="n">
        <v>0</v>
      </c>
      <c r="T388" s="196" t="n">
        <f aca="false">S388*H388</f>
        <v>0</v>
      </c>
      <c r="AR388" s="11" t="s">
        <v>200</v>
      </c>
      <c r="AT388" s="11" t="s">
        <v>514</v>
      </c>
      <c r="AU388" s="11" t="s">
        <v>173</v>
      </c>
      <c r="AY388" s="11" t="s">
        <v>156</v>
      </c>
      <c r="BE388" s="197" t="n">
        <f aca="false">IF(N388="základní",J388,0)</f>
        <v>0</v>
      </c>
      <c r="BF388" s="197" t="n">
        <f aca="false">IF(N388="snížená",J388,0)</f>
        <v>0</v>
      </c>
      <c r="BG388" s="197" t="n">
        <f aca="false">IF(N388="zákl. přenesená",J388,0)</f>
        <v>0</v>
      </c>
      <c r="BH388" s="197" t="n">
        <f aca="false">IF(N388="sníž. přenesená",J388,0)</f>
        <v>0</v>
      </c>
      <c r="BI388" s="197" t="n">
        <f aca="false">IF(N388="nulová",J388,0)</f>
        <v>0</v>
      </c>
      <c r="BJ388" s="11" t="s">
        <v>23</v>
      </c>
      <c r="BK388" s="197" t="n">
        <f aca="false">ROUND(I388*H388,2)</f>
        <v>0</v>
      </c>
      <c r="BL388" s="11" t="s">
        <v>162</v>
      </c>
      <c r="BM388" s="11" t="s">
        <v>1305</v>
      </c>
    </row>
    <row r="389" s="31" customFormat="true" ht="30" hidden="false" customHeight="true" outlineLevel="0" collapsed="false">
      <c r="B389" s="32"/>
      <c r="D389" s="200" t="s">
        <v>170</v>
      </c>
      <c r="F389" s="213" t="s">
        <v>1306</v>
      </c>
      <c r="I389" s="211"/>
      <c r="L389" s="32"/>
      <c r="M389" s="212"/>
      <c r="N389" s="33"/>
      <c r="O389" s="33"/>
      <c r="P389" s="33"/>
      <c r="Q389" s="33"/>
      <c r="R389" s="33"/>
      <c r="S389" s="33"/>
      <c r="T389" s="72"/>
      <c r="AT389" s="11" t="s">
        <v>170</v>
      </c>
      <c r="AU389" s="11" t="s">
        <v>173</v>
      </c>
    </row>
    <row r="390" s="31" customFormat="true" ht="22.5" hidden="false" customHeight="true" outlineLevel="0" collapsed="false">
      <c r="B390" s="185"/>
      <c r="C390" s="186" t="s">
        <v>792</v>
      </c>
      <c r="D390" s="186" t="s">
        <v>158</v>
      </c>
      <c r="E390" s="187" t="s">
        <v>1307</v>
      </c>
      <c r="F390" s="188" t="s">
        <v>1308</v>
      </c>
      <c r="G390" s="189" t="s">
        <v>186</v>
      </c>
      <c r="H390" s="190" t="n">
        <v>1</v>
      </c>
      <c r="I390" s="191"/>
      <c r="J390" s="192" t="n">
        <f aca="false">ROUND(I390*H390,2)</f>
        <v>0</v>
      </c>
      <c r="K390" s="188"/>
      <c r="L390" s="32"/>
      <c r="M390" s="193"/>
      <c r="N390" s="194" t="s">
        <v>41</v>
      </c>
      <c r="O390" s="33"/>
      <c r="P390" s="195" t="n">
        <f aca="false">O390*H390</f>
        <v>0</v>
      </c>
      <c r="Q390" s="195" t="n">
        <v>0</v>
      </c>
      <c r="R390" s="195" t="n">
        <f aca="false">Q390*H390</f>
        <v>0</v>
      </c>
      <c r="S390" s="195" t="n">
        <v>0</v>
      </c>
      <c r="T390" s="196" t="n">
        <f aca="false">S390*H390</f>
        <v>0</v>
      </c>
      <c r="AR390" s="11" t="s">
        <v>162</v>
      </c>
      <c r="AT390" s="11" t="s">
        <v>158</v>
      </c>
      <c r="AU390" s="11" t="s">
        <v>173</v>
      </c>
      <c r="AY390" s="11" t="s">
        <v>156</v>
      </c>
      <c r="BE390" s="197" t="n">
        <f aca="false">IF(N390="základní",J390,0)</f>
        <v>0</v>
      </c>
      <c r="BF390" s="197" t="n">
        <f aca="false">IF(N390="snížená",J390,0)</f>
        <v>0</v>
      </c>
      <c r="BG390" s="197" t="n">
        <f aca="false">IF(N390="zákl. přenesená",J390,0)</f>
        <v>0</v>
      </c>
      <c r="BH390" s="197" t="n">
        <f aca="false">IF(N390="sníž. přenesená",J390,0)</f>
        <v>0</v>
      </c>
      <c r="BI390" s="197" t="n">
        <f aca="false">IF(N390="nulová",J390,0)</f>
        <v>0</v>
      </c>
      <c r="BJ390" s="11" t="s">
        <v>23</v>
      </c>
      <c r="BK390" s="197" t="n">
        <f aca="false">ROUND(I390*H390,2)</f>
        <v>0</v>
      </c>
      <c r="BL390" s="11" t="s">
        <v>162</v>
      </c>
      <c r="BM390" s="11" t="s">
        <v>1309</v>
      </c>
    </row>
    <row r="391" s="31" customFormat="true" ht="22.5" hidden="false" customHeight="true" outlineLevel="0" collapsed="false">
      <c r="B391" s="185"/>
      <c r="C391" s="240" t="s">
        <v>796</v>
      </c>
      <c r="D391" s="240" t="s">
        <v>514</v>
      </c>
      <c r="E391" s="241" t="s">
        <v>1310</v>
      </c>
      <c r="F391" s="242" t="s">
        <v>1311</v>
      </c>
      <c r="G391" s="243" t="s">
        <v>186</v>
      </c>
      <c r="H391" s="244" t="n">
        <v>1</v>
      </c>
      <c r="I391" s="245"/>
      <c r="J391" s="246" t="n">
        <f aca="false">ROUND(I391*H391,2)</f>
        <v>0</v>
      </c>
      <c r="K391" s="242"/>
      <c r="L391" s="247"/>
      <c r="M391" s="248"/>
      <c r="N391" s="249" t="s">
        <v>41</v>
      </c>
      <c r="O391" s="33"/>
      <c r="P391" s="195" t="n">
        <f aca="false">O391*H391</f>
        <v>0</v>
      </c>
      <c r="Q391" s="195" t="n">
        <v>0.012</v>
      </c>
      <c r="R391" s="195" t="n">
        <f aca="false">Q391*H391</f>
        <v>0.012</v>
      </c>
      <c r="S391" s="195" t="n">
        <v>0</v>
      </c>
      <c r="T391" s="196" t="n">
        <f aca="false">S391*H391</f>
        <v>0</v>
      </c>
      <c r="AR391" s="11" t="s">
        <v>200</v>
      </c>
      <c r="AT391" s="11" t="s">
        <v>514</v>
      </c>
      <c r="AU391" s="11" t="s">
        <v>173</v>
      </c>
      <c r="AY391" s="11" t="s">
        <v>156</v>
      </c>
      <c r="BE391" s="197" t="n">
        <f aca="false">IF(N391="základní",J391,0)</f>
        <v>0</v>
      </c>
      <c r="BF391" s="197" t="n">
        <f aca="false">IF(N391="snížená",J391,0)</f>
        <v>0</v>
      </c>
      <c r="BG391" s="197" t="n">
        <f aca="false">IF(N391="zákl. přenesená",J391,0)</f>
        <v>0</v>
      </c>
      <c r="BH391" s="197" t="n">
        <f aca="false">IF(N391="sníž. přenesená",J391,0)</f>
        <v>0</v>
      </c>
      <c r="BI391" s="197" t="n">
        <f aca="false">IF(N391="nulová",J391,0)</f>
        <v>0</v>
      </c>
      <c r="BJ391" s="11" t="s">
        <v>23</v>
      </c>
      <c r="BK391" s="197" t="n">
        <f aca="false">ROUND(I391*H391,2)</f>
        <v>0</v>
      </c>
      <c r="BL391" s="11" t="s">
        <v>162</v>
      </c>
      <c r="BM391" s="11" t="s">
        <v>1312</v>
      </c>
    </row>
    <row r="392" s="31" customFormat="true" ht="30" hidden="false" customHeight="true" outlineLevel="0" collapsed="false">
      <c r="B392" s="32"/>
      <c r="D392" s="200" t="s">
        <v>170</v>
      </c>
      <c r="F392" s="213" t="s">
        <v>1306</v>
      </c>
      <c r="I392" s="211"/>
      <c r="L392" s="32"/>
      <c r="M392" s="212"/>
      <c r="N392" s="33"/>
      <c r="O392" s="33"/>
      <c r="P392" s="33"/>
      <c r="Q392" s="33"/>
      <c r="R392" s="33"/>
      <c r="S392" s="33"/>
      <c r="T392" s="72"/>
      <c r="AT392" s="11" t="s">
        <v>170</v>
      </c>
      <c r="AU392" s="11" t="s">
        <v>173</v>
      </c>
    </row>
    <row r="393" s="31" customFormat="true" ht="22.5" hidden="false" customHeight="true" outlineLevel="0" collapsed="false">
      <c r="B393" s="185"/>
      <c r="C393" s="186" t="s">
        <v>800</v>
      </c>
      <c r="D393" s="186" t="s">
        <v>158</v>
      </c>
      <c r="E393" s="187" t="s">
        <v>1313</v>
      </c>
      <c r="F393" s="188" t="s">
        <v>1314</v>
      </c>
      <c r="G393" s="189" t="s">
        <v>186</v>
      </c>
      <c r="H393" s="190" t="n">
        <v>1</v>
      </c>
      <c r="I393" s="191"/>
      <c r="J393" s="192" t="n">
        <f aca="false">ROUND(I393*H393,2)</f>
        <v>0</v>
      </c>
      <c r="K393" s="188"/>
      <c r="L393" s="32"/>
      <c r="M393" s="193"/>
      <c r="N393" s="194" t="s">
        <v>41</v>
      </c>
      <c r="O393" s="33"/>
      <c r="P393" s="195" t="n">
        <f aca="false">O393*H393</f>
        <v>0</v>
      </c>
      <c r="Q393" s="195" t="n">
        <v>0.32906</v>
      </c>
      <c r="R393" s="195" t="n">
        <f aca="false">Q393*H393</f>
        <v>0.32906</v>
      </c>
      <c r="S393" s="195" t="n">
        <v>0</v>
      </c>
      <c r="T393" s="196" t="n">
        <f aca="false">S393*H393</f>
        <v>0</v>
      </c>
      <c r="AR393" s="11" t="s">
        <v>162</v>
      </c>
      <c r="AT393" s="11" t="s">
        <v>158</v>
      </c>
      <c r="AU393" s="11" t="s">
        <v>173</v>
      </c>
      <c r="AY393" s="11" t="s">
        <v>156</v>
      </c>
      <c r="BE393" s="197" t="n">
        <f aca="false">IF(N393="základní",J393,0)</f>
        <v>0</v>
      </c>
      <c r="BF393" s="197" t="n">
        <f aca="false">IF(N393="snížená",J393,0)</f>
        <v>0</v>
      </c>
      <c r="BG393" s="197" t="n">
        <f aca="false">IF(N393="zákl. přenesená",J393,0)</f>
        <v>0</v>
      </c>
      <c r="BH393" s="197" t="n">
        <f aca="false">IF(N393="sníž. přenesená",J393,0)</f>
        <v>0</v>
      </c>
      <c r="BI393" s="197" t="n">
        <f aca="false">IF(N393="nulová",J393,0)</f>
        <v>0</v>
      </c>
      <c r="BJ393" s="11" t="s">
        <v>23</v>
      </c>
      <c r="BK393" s="197" t="n">
        <f aca="false">ROUND(I393*H393,2)</f>
        <v>0</v>
      </c>
      <c r="BL393" s="11" t="s">
        <v>162</v>
      </c>
      <c r="BM393" s="11" t="s">
        <v>1315</v>
      </c>
    </row>
    <row r="394" s="31" customFormat="true" ht="22.5" hidden="false" customHeight="true" outlineLevel="0" collapsed="false">
      <c r="B394" s="185"/>
      <c r="C394" s="240" t="s">
        <v>804</v>
      </c>
      <c r="D394" s="240" t="s">
        <v>514</v>
      </c>
      <c r="E394" s="241" t="s">
        <v>1316</v>
      </c>
      <c r="F394" s="242" t="s">
        <v>1317</v>
      </c>
      <c r="G394" s="243" t="s">
        <v>186</v>
      </c>
      <c r="H394" s="244" t="n">
        <v>9</v>
      </c>
      <c r="I394" s="245"/>
      <c r="J394" s="246" t="n">
        <f aca="false">ROUND(I394*H394,2)</f>
        <v>0</v>
      </c>
      <c r="K394" s="242"/>
      <c r="L394" s="247"/>
      <c r="M394" s="248"/>
      <c r="N394" s="249" t="s">
        <v>41</v>
      </c>
      <c r="O394" s="33"/>
      <c r="P394" s="195" t="n">
        <f aca="false">O394*H394</f>
        <v>0</v>
      </c>
      <c r="Q394" s="195" t="n">
        <v>0.0295</v>
      </c>
      <c r="R394" s="195" t="n">
        <f aca="false">Q394*H394</f>
        <v>0.2655</v>
      </c>
      <c r="S394" s="195" t="n">
        <v>0</v>
      </c>
      <c r="T394" s="196" t="n">
        <f aca="false">S394*H394</f>
        <v>0</v>
      </c>
      <c r="AR394" s="11" t="s">
        <v>200</v>
      </c>
      <c r="AT394" s="11" t="s">
        <v>514</v>
      </c>
      <c r="AU394" s="11" t="s">
        <v>173</v>
      </c>
      <c r="AY394" s="11" t="s">
        <v>156</v>
      </c>
      <c r="BE394" s="197" t="n">
        <f aca="false">IF(N394="základní",J394,0)</f>
        <v>0</v>
      </c>
      <c r="BF394" s="197" t="n">
        <f aca="false">IF(N394="snížená",J394,0)</f>
        <v>0</v>
      </c>
      <c r="BG394" s="197" t="n">
        <f aca="false">IF(N394="zákl. přenesená",J394,0)</f>
        <v>0</v>
      </c>
      <c r="BH394" s="197" t="n">
        <f aca="false">IF(N394="sníž. přenesená",J394,0)</f>
        <v>0</v>
      </c>
      <c r="BI394" s="197" t="n">
        <f aca="false">IF(N394="nulová",J394,0)</f>
        <v>0</v>
      </c>
      <c r="BJ394" s="11" t="s">
        <v>23</v>
      </c>
      <c r="BK394" s="197" t="n">
        <f aca="false">ROUND(I394*H394,2)</f>
        <v>0</v>
      </c>
      <c r="BL394" s="11" t="s">
        <v>162</v>
      </c>
      <c r="BM394" s="11" t="s">
        <v>1318</v>
      </c>
    </row>
    <row r="395" s="31" customFormat="true" ht="30" hidden="false" customHeight="true" outlineLevel="0" collapsed="false">
      <c r="B395" s="32"/>
      <c r="D395" s="200" t="s">
        <v>170</v>
      </c>
      <c r="F395" s="213" t="s">
        <v>1319</v>
      </c>
      <c r="I395" s="211"/>
      <c r="L395" s="32"/>
      <c r="M395" s="212"/>
      <c r="N395" s="33"/>
      <c r="O395" s="33"/>
      <c r="P395" s="33"/>
      <c r="Q395" s="33"/>
      <c r="R395" s="33"/>
      <c r="S395" s="33"/>
      <c r="T395" s="72"/>
      <c r="AT395" s="11" t="s">
        <v>170</v>
      </c>
      <c r="AU395" s="11" t="s">
        <v>173</v>
      </c>
    </row>
    <row r="396" s="31" customFormat="true" ht="22.5" hidden="false" customHeight="true" outlineLevel="0" collapsed="false">
      <c r="B396" s="185"/>
      <c r="C396" s="240" t="s">
        <v>808</v>
      </c>
      <c r="D396" s="240" t="s">
        <v>514</v>
      </c>
      <c r="E396" s="241" t="s">
        <v>1320</v>
      </c>
      <c r="F396" s="242" t="s">
        <v>1321</v>
      </c>
      <c r="G396" s="243" t="s">
        <v>186</v>
      </c>
      <c r="H396" s="244" t="n">
        <v>1</v>
      </c>
      <c r="I396" s="245"/>
      <c r="J396" s="246" t="n">
        <f aca="false">ROUND(I396*H396,2)</f>
        <v>0</v>
      </c>
      <c r="K396" s="242"/>
      <c r="L396" s="247"/>
      <c r="M396" s="248"/>
      <c r="N396" s="249" t="s">
        <v>41</v>
      </c>
      <c r="O396" s="33"/>
      <c r="P396" s="195" t="n">
        <f aca="false">O396*H396</f>
        <v>0</v>
      </c>
      <c r="Q396" s="195" t="n">
        <v>0</v>
      </c>
      <c r="R396" s="195" t="n">
        <f aca="false">Q396*H396</f>
        <v>0</v>
      </c>
      <c r="S396" s="195" t="n">
        <v>0</v>
      </c>
      <c r="T396" s="196" t="n">
        <f aca="false">S396*H396</f>
        <v>0</v>
      </c>
      <c r="AR396" s="11" t="s">
        <v>200</v>
      </c>
      <c r="AT396" s="11" t="s">
        <v>514</v>
      </c>
      <c r="AU396" s="11" t="s">
        <v>173</v>
      </c>
      <c r="AY396" s="11" t="s">
        <v>156</v>
      </c>
      <c r="BE396" s="197" t="n">
        <f aca="false">IF(N396="základní",J396,0)</f>
        <v>0</v>
      </c>
      <c r="BF396" s="197" t="n">
        <f aca="false">IF(N396="snížená",J396,0)</f>
        <v>0</v>
      </c>
      <c r="BG396" s="197" t="n">
        <f aca="false">IF(N396="zákl. přenesená",J396,0)</f>
        <v>0</v>
      </c>
      <c r="BH396" s="197" t="n">
        <f aca="false">IF(N396="sníž. přenesená",J396,0)</f>
        <v>0</v>
      </c>
      <c r="BI396" s="197" t="n">
        <f aca="false">IF(N396="nulová",J396,0)</f>
        <v>0</v>
      </c>
      <c r="BJ396" s="11" t="s">
        <v>23</v>
      </c>
      <c r="BK396" s="197" t="n">
        <f aca="false">ROUND(I396*H396,2)</f>
        <v>0</v>
      </c>
      <c r="BL396" s="11" t="s">
        <v>162</v>
      </c>
      <c r="BM396" s="11" t="s">
        <v>1322</v>
      </c>
    </row>
    <row r="397" s="31" customFormat="true" ht="22.5" hidden="false" customHeight="true" outlineLevel="0" collapsed="false">
      <c r="B397" s="185"/>
      <c r="C397" s="186" t="s">
        <v>661</v>
      </c>
      <c r="D397" s="186" t="s">
        <v>158</v>
      </c>
      <c r="E397" s="187" t="s">
        <v>1323</v>
      </c>
      <c r="F397" s="188" t="s">
        <v>1324</v>
      </c>
      <c r="G397" s="189" t="s">
        <v>186</v>
      </c>
      <c r="H397" s="190" t="n">
        <v>1</v>
      </c>
      <c r="I397" s="191"/>
      <c r="J397" s="192" t="n">
        <f aca="false">ROUND(I397*H397,2)</f>
        <v>0</v>
      </c>
      <c r="K397" s="188"/>
      <c r="L397" s="32"/>
      <c r="M397" s="193"/>
      <c r="N397" s="194" t="s">
        <v>41</v>
      </c>
      <c r="O397" s="33"/>
      <c r="P397" s="195" t="n">
        <f aca="false">O397*H397</f>
        <v>0</v>
      </c>
      <c r="Q397" s="195" t="n">
        <v>0.00076</v>
      </c>
      <c r="R397" s="195" t="n">
        <f aca="false">Q397*H397</f>
        <v>0.00076</v>
      </c>
      <c r="S397" s="195" t="n">
        <v>0</v>
      </c>
      <c r="T397" s="196" t="n">
        <f aca="false">S397*H397</f>
        <v>0</v>
      </c>
      <c r="AR397" s="11" t="s">
        <v>162</v>
      </c>
      <c r="AT397" s="11" t="s">
        <v>158</v>
      </c>
      <c r="AU397" s="11" t="s">
        <v>173</v>
      </c>
      <c r="AY397" s="11" t="s">
        <v>156</v>
      </c>
      <c r="BE397" s="197" t="n">
        <f aca="false">IF(N397="základní",J397,0)</f>
        <v>0</v>
      </c>
      <c r="BF397" s="197" t="n">
        <f aca="false">IF(N397="snížená",J397,0)</f>
        <v>0</v>
      </c>
      <c r="BG397" s="197" t="n">
        <f aca="false">IF(N397="zákl. přenesená",J397,0)</f>
        <v>0</v>
      </c>
      <c r="BH397" s="197" t="n">
        <f aca="false">IF(N397="sníž. přenesená",J397,0)</f>
        <v>0</v>
      </c>
      <c r="BI397" s="197" t="n">
        <f aca="false">IF(N397="nulová",J397,0)</f>
        <v>0</v>
      </c>
      <c r="BJ397" s="11" t="s">
        <v>23</v>
      </c>
      <c r="BK397" s="197" t="n">
        <f aca="false">ROUND(I397*H397,2)</f>
        <v>0</v>
      </c>
      <c r="BL397" s="11" t="s">
        <v>162</v>
      </c>
      <c r="BM397" s="11" t="s">
        <v>1325</v>
      </c>
    </row>
    <row r="398" s="31" customFormat="true" ht="22.5" hidden="false" customHeight="true" outlineLevel="0" collapsed="false">
      <c r="B398" s="185"/>
      <c r="C398" s="240" t="s">
        <v>818</v>
      </c>
      <c r="D398" s="240" t="s">
        <v>514</v>
      </c>
      <c r="E398" s="241" t="s">
        <v>1326</v>
      </c>
      <c r="F398" s="242" t="s">
        <v>1327</v>
      </c>
      <c r="G398" s="243" t="s">
        <v>186</v>
      </c>
      <c r="H398" s="244" t="n">
        <v>1</v>
      </c>
      <c r="I398" s="245"/>
      <c r="J398" s="246" t="n">
        <f aca="false">ROUND(I398*H398,2)</f>
        <v>0</v>
      </c>
      <c r="K398" s="242"/>
      <c r="L398" s="247"/>
      <c r="M398" s="248"/>
      <c r="N398" s="249" t="s">
        <v>41</v>
      </c>
      <c r="O398" s="33"/>
      <c r="P398" s="195" t="n">
        <f aca="false">O398*H398</f>
        <v>0</v>
      </c>
      <c r="Q398" s="195" t="n">
        <v>0.013</v>
      </c>
      <c r="R398" s="195" t="n">
        <f aca="false">Q398*H398</f>
        <v>0.013</v>
      </c>
      <c r="S398" s="195" t="n">
        <v>0</v>
      </c>
      <c r="T398" s="196" t="n">
        <f aca="false">S398*H398</f>
        <v>0</v>
      </c>
      <c r="AR398" s="11" t="s">
        <v>200</v>
      </c>
      <c r="AT398" s="11" t="s">
        <v>514</v>
      </c>
      <c r="AU398" s="11" t="s">
        <v>173</v>
      </c>
      <c r="AY398" s="11" t="s">
        <v>156</v>
      </c>
      <c r="BE398" s="197" t="n">
        <f aca="false">IF(N398="základní",J398,0)</f>
        <v>0</v>
      </c>
      <c r="BF398" s="197" t="n">
        <f aca="false">IF(N398="snížená",J398,0)</f>
        <v>0</v>
      </c>
      <c r="BG398" s="197" t="n">
        <f aca="false">IF(N398="zákl. přenesená",J398,0)</f>
        <v>0</v>
      </c>
      <c r="BH398" s="197" t="n">
        <f aca="false">IF(N398="sníž. přenesená",J398,0)</f>
        <v>0</v>
      </c>
      <c r="BI398" s="197" t="n">
        <f aca="false">IF(N398="nulová",J398,0)</f>
        <v>0</v>
      </c>
      <c r="BJ398" s="11" t="s">
        <v>23</v>
      </c>
      <c r="BK398" s="197" t="n">
        <f aca="false">ROUND(I398*H398,2)</f>
        <v>0</v>
      </c>
      <c r="BL398" s="11" t="s">
        <v>162</v>
      </c>
      <c r="BM398" s="11" t="s">
        <v>1328</v>
      </c>
    </row>
    <row r="399" s="31" customFormat="true" ht="30" hidden="false" customHeight="true" outlineLevel="0" collapsed="false">
      <c r="B399" s="32"/>
      <c r="D399" s="200" t="s">
        <v>170</v>
      </c>
      <c r="F399" s="213" t="s">
        <v>1319</v>
      </c>
      <c r="I399" s="211"/>
      <c r="L399" s="32"/>
      <c r="M399" s="212"/>
      <c r="N399" s="33"/>
      <c r="O399" s="33"/>
      <c r="P399" s="33"/>
      <c r="Q399" s="33"/>
      <c r="R399" s="33"/>
      <c r="S399" s="33"/>
      <c r="T399" s="72"/>
      <c r="AT399" s="11" t="s">
        <v>170</v>
      </c>
      <c r="AU399" s="11" t="s">
        <v>173</v>
      </c>
    </row>
    <row r="400" s="31" customFormat="true" ht="22.5" hidden="false" customHeight="true" outlineLevel="0" collapsed="false">
      <c r="B400" s="185"/>
      <c r="C400" s="186" t="s">
        <v>683</v>
      </c>
      <c r="D400" s="186" t="s">
        <v>158</v>
      </c>
      <c r="E400" s="187" t="s">
        <v>1329</v>
      </c>
      <c r="F400" s="188" t="s">
        <v>1330</v>
      </c>
      <c r="G400" s="189" t="s">
        <v>1331</v>
      </c>
      <c r="H400" s="190" t="n">
        <v>9</v>
      </c>
      <c r="I400" s="191"/>
      <c r="J400" s="192" t="n">
        <f aca="false">ROUND(I400*H400,2)</f>
        <v>0</v>
      </c>
      <c r="K400" s="188"/>
      <c r="L400" s="32"/>
      <c r="M400" s="193"/>
      <c r="N400" s="194" t="s">
        <v>41</v>
      </c>
      <c r="O400" s="33"/>
      <c r="P400" s="195" t="n">
        <f aca="false">O400*H400</f>
        <v>0</v>
      </c>
      <c r="Q400" s="195" t="n">
        <v>0</v>
      </c>
      <c r="R400" s="195" t="n">
        <f aca="false">Q400*H400</f>
        <v>0</v>
      </c>
      <c r="S400" s="195" t="n">
        <v>0</v>
      </c>
      <c r="T400" s="196" t="n">
        <f aca="false">S400*H400</f>
        <v>0</v>
      </c>
      <c r="AR400" s="11" t="s">
        <v>162</v>
      </c>
      <c r="AT400" s="11" t="s">
        <v>158</v>
      </c>
      <c r="AU400" s="11" t="s">
        <v>173</v>
      </c>
      <c r="AY400" s="11" t="s">
        <v>156</v>
      </c>
      <c r="BE400" s="197" t="n">
        <f aca="false">IF(N400="základní",J400,0)</f>
        <v>0</v>
      </c>
      <c r="BF400" s="197" t="n">
        <f aca="false">IF(N400="snížená",J400,0)</f>
        <v>0</v>
      </c>
      <c r="BG400" s="197" t="n">
        <f aca="false">IF(N400="zákl. přenesená",J400,0)</f>
        <v>0</v>
      </c>
      <c r="BH400" s="197" t="n">
        <f aca="false">IF(N400="sníž. přenesená",J400,0)</f>
        <v>0</v>
      </c>
      <c r="BI400" s="197" t="n">
        <f aca="false">IF(N400="nulová",J400,0)</f>
        <v>0</v>
      </c>
      <c r="BJ400" s="11" t="s">
        <v>23</v>
      </c>
      <c r="BK400" s="197" t="n">
        <f aca="false">ROUND(I400*H400,2)</f>
        <v>0</v>
      </c>
      <c r="BL400" s="11" t="s">
        <v>162</v>
      </c>
      <c r="BM400" s="11" t="s">
        <v>1332</v>
      </c>
    </row>
    <row r="401" s="31" customFormat="true" ht="30" hidden="false" customHeight="true" outlineLevel="0" collapsed="false">
      <c r="B401" s="32"/>
      <c r="D401" s="200" t="s">
        <v>170</v>
      </c>
      <c r="F401" s="213" t="s">
        <v>1333</v>
      </c>
      <c r="I401" s="211"/>
      <c r="L401" s="32"/>
      <c r="M401" s="212"/>
      <c r="N401" s="33"/>
      <c r="O401" s="33"/>
      <c r="P401" s="33"/>
      <c r="Q401" s="33"/>
      <c r="R401" s="33"/>
      <c r="S401" s="33"/>
      <c r="T401" s="72"/>
      <c r="AT401" s="11" t="s">
        <v>170</v>
      </c>
      <c r="AU401" s="11" t="s">
        <v>173</v>
      </c>
    </row>
    <row r="402" s="31" customFormat="true" ht="22.5" hidden="false" customHeight="true" outlineLevel="0" collapsed="false">
      <c r="B402" s="185"/>
      <c r="C402" s="186" t="s">
        <v>828</v>
      </c>
      <c r="D402" s="186" t="s">
        <v>158</v>
      </c>
      <c r="E402" s="187" t="s">
        <v>1334</v>
      </c>
      <c r="F402" s="188" t="s">
        <v>1335</v>
      </c>
      <c r="G402" s="189" t="s">
        <v>197</v>
      </c>
      <c r="H402" s="190" t="n">
        <v>1757.8</v>
      </c>
      <c r="I402" s="191"/>
      <c r="J402" s="192" t="n">
        <f aca="false">ROUND(I402*H402,2)</f>
        <v>0</v>
      </c>
      <c r="K402" s="188"/>
      <c r="L402" s="32"/>
      <c r="M402" s="193"/>
      <c r="N402" s="194" t="s">
        <v>41</v>
      </c>
      <c r="O402" s="33"/>
      <c r="P402" s="195" t="n">
        <f aca="false">O402*H402</f>
        <v>0</v>
      </c>
      <c r="Q402" s="195" t="n">
        <v>0</v>
      </c>
      <c r="R402" s="195" t="n">
        <f aca="false">Q402*H402</f>
        <v>0</v>
      </c>
      <c r="S402" s="195" t="n">
        <v>0</v>
      </c>
      <c r="T402" s="196" t="n">
        <f aca="false">S402*H402</f>
        <v>0</v>
      </c>
      <c r="AR402" s="11" t="s">
        <v>162</v>
      </c>
      <c r="AT402" s="11" t="s">
        <v>158</v>
      </c>
      <c r="AU402" s="11" t="s">
        <v>173</v>
      </c>
      <c r="AY402" s="11" t="s">
        <v>156</v>
      </c>
      <c r="BE402" s="197" t="n">
        <f aca="false">IF(N402="základní",J402,0)</f>
        <v>0</v>
      </c>
      <c r="BF402" s="197" t="n">
        <f aca="false">IF(N402="snížená",J402,0)</f>
        <v>0</v>
      </c>
      <c r="BG402" s="197" t="n">
        <f aca="false">IF(N402="zákl. přenesená",J402,0)</f>
        <v>0</v>
      </c>
      <c r="BH402" s="197" t="n">
        <f aca="false">IF(N402="sníž. přenesená",J402,0)</f>
        <v>0</v>
      </c>
      <c r="BI402" s="197" t="n">
        <f aca="false">IF(N402="nulová",J402,0)</f>
        <v>0</v>
      </c>
      <c r="BJ402" s="11" t="s">
        <v>23</v>
      </c>
      <c r="BK402" s="197" t="n">
        <f aca="false">ROUND(I402*H402,2)</f>
        <v>0</v>
      </c>
      <c r="BL402" s="11" t="s">
        <v>162</v>
      </c>
      <c r="BM402" s="11" t="s">
        <v>1336</v>
      </c>
    </row>
    <row r="403" s="31" customFormat="true" ht="30" hidden="false" customHeight="true" outlineLevel="0" collapsed="false">
      <c r="B403" s="32"/>
      <c r="D403" s="200" t="s">
        <v>170</v>
      </c>
      <c r="F403" s="213" t="s">
        <v>1337</v>
      </c>
      <c r="I403" s="211"/>
      <c r="L403" s="32"/>
      <c r="M403" s="212"/>
      <c r="N403" s="33"/>
      <c r="O403" s="33"/>
      <c r="P403" s="33"/>
      <c r="Q403" s="33"/>
      <c r="R403" s="33"/>
      <c r="S403" s="33"/>
      <c r="T403" s="72"/>
      <c r="AT403" s="11" t="s">
        <v>170</v>
      </c>
      <c r="AU403" s="11" t="s">
        <v>173</v>
      </c>
    </row>
    <row r="404" s="31" customFormat="true" ht="22.5" hidden="false" customHeight="true" outlineLevel="0" collapsed="false">
      <c r="B404" s="185"/>
      <c r="C404" s="186" t="s">
        <v>832</v>
      </c>
      <c r="D404" s="186" t="s">
        <v>158</v>
      </c>
      <c r="E404" s="187" t="s">
        <v>1338</v>
      </c>
      <c r="F404" s="188" t="s">
        <v>1339</v>
      </c>
      <c r="G404" s="189" t="s">
        <v>197</v>
      </c>
      <c r="H404" s="190" t="n">
        <v>878.9</v>
      </c>
      <c r="I404" s="191"/>
      <c r="J404" s="192" t="n">
        <f aca="false">ROUND(I404*H404,2)</f>
        <v>0</v>
      </c>
      <c r="K404" s="188"/>
      <c r="L404" s="32"/>
      <c r="M404" s="193"/>
      <c r="N404" s="194" t="s">
        <v>41</v>
      </c>
      <c r="O404" s="33"/>
      <c r="P404" s="195" t="n">
        <f aca="false">O404*H404</f>
        <v>0</v>
      </c>
      <c r="Q404" s="195" t="n">
        <v>0</v>
      </c>
      <c r="R404" s="195" t="n">
        <f aca="false">Q404*H404</f>
        <v>0</v>
      </c>
      <c r="S404" s="195" t="n">
        <v>0</v>
      </c>
      <c r="T404" s="196" t="n">
        <f aca="false">S404*H404</f>
        <v>0</v>
      </c>
      <c r="AR404" s="11" t="s">
        <v>162</v>
      </c>
      <c r="AT404" s="11" t="s">
        <v>158</v>
      </c>
      <c r="AU404" s="11" t="s">
        <v>173</v>
      </c>
      <c r="AY404" s="11" t="s">
        <v>156</v>
      </c>
      <c r="BE404" s="197" t="n">
        <f aca="false">IF(N404="základní",J404,0)</f>
        <v>0</v>
      </c>
      <c r="BF404" s="197" t="n">
        <f aca="false">IF(N404="snížená",J404,0)</f>
        <v>0</v>
      </c>
      <c r="BG404" s="197" t="n">
        <f aca="false">IF(N404="zákl. přenesená",J404,0)</f>
        <v>0</v>
      </c>
      <c r="BH404" s="197" t="n">
        <f aca="false">IF(N404="sníž. přenesená",J404,0)</f>
        <v>0</v>
      </c>
      <c r="BI404" s="197" t="n">
        <f aca="false">IF(N404="nulová",J404,0)</f>
        <v>0</v>
      </c>
      <c r="BJ404" s="11" t="s">
        <v>23</v>
      </c>
      <c r="BK404" s="197" t="n">
        <f aca="false">ROUND(I404*H404,2)</f>
        <v>0</v>
      </c>
      <c r="BL404" s="11" t="s">
        <v>162</v>
      </c>
      <c r="BM404" s="11" t="s">
        <v>1340</v>
      </c>
    </row>
    <row r="405" s="31" customFormat="true" ht="22.5" hidden="false" customHeight="true" outlineLevel="0" collapsed="false">
      <c r="B405" s="185"/>
      <c r="C405" s="186" t="s">
        <v>844</v>
      </c>
      <c r="D405" s="186" t="s">
        <v>158</v>
      </c>
      <c r="E405" s="187" t="s">
        <v>1341</v>
      </c>
      <c r="F405" s="188" t="s">
        <v>1342</v>
      </c>
      <c r="G405" s="189" t="s">
        <v>186</v>
      </c>
      <c r="H405" s="190" t="n">
        <v>6</v>
      </c>
      <c r="I405" s="191"/>
      <c r="J405" s="192" t="n">
        <f aca="false">ROUND(I405*H405,2)</f>
        <v>0</v>
      </c>
      <c r="K405" s="188"/>
      <c r="L405" s="32"/>
      <c r="M405" s="193"/>
      <c r="N405" s="194" t="s">
        <v>41</v>
      </c>
      <c r="O405" s="33"/>
      <c r="P405" s="195" t="n">
        <f aca="false">O405*H405</f>
        <v>0</v>
      </c>
      <c r="Q405" s="195" t="n">
        <v>0.46005</v>
      </c>
      <c r="R405" s="195" t="n">
        <f aca="false">Q405*H405</f>
        <v>2.7603</v>
      </c>
      <c r="S405" s="195" t="n">
        <v>0</v>
      </c>
      <c r="T405" s="196" t="n">
        <f aca="false">S405*H405</f>
        <v>0</v>
      </c>
      <c r="AR405" s="11" t="s">
        <v>162</v>
      </c>
      <c r="AT405" s="11" t="s">
        <v>158</v>
      </c>
      <c r="AU405" s="11" t="s">
        <v>173</v>
      </c>
      <c r="AY405" s="11" t="s">
        <v>156</v>
      </c>
      <c r="BE405" s="197" t="n">
        <f aca="false">IF(N405="základní",J405,0)</f>
        <v>0</v>
      </c>
      <c r="BF405" s="197" t="n">
        <f aca="false">IF(N405="snížená",J405,0)</f>
        <v>0</v>
      </c>
      <c r="BG405" s="197" t="n">
        <f aca="false">IF(N405="zákl. přenesená",J405,0)</f>
        <v>0</v>
      </c>
      <c r="BH405" s="197" t="n">
        <f aca="false">IF(N405="sníž. přenesená",J405,0)</f>
        <v>0</v>
      </c>
      <c r="BI405" s="197" t="n">
        <f aca="false">IF(N405="nulová",J405,0)</f>
        <v>0</v>
      </c>
      <c r="BJ405" s="11" t="s">
        <v>23</v>
      </c>
      <c r="BK405" s="197" t="n">
        <f aca="false">ROUND(I405*H405,2)</f>
        <v>0</v>
      </c>
      <c r="BL405" s="11" t="s">
        <v>162</v>
      </c>
      <c r="BM405" s="11" t="s">
        <v>1343</v>
      </c>
    </row>
    <row r="406" s="31" customFormat="true" ht="22.5" hidden="false" customHeight="true" outlineLevel="0" collapsed="false">
      <c r="B406" s="185"/>
      <c r="C406" s="186" t="s">
        <v>850</v>
      </c>
      <c r="D406" s="186" t="s">
        <v>158</v>
      </c>
      <c r="E406" s="187" t="s">
        <v>833</v>
      </c>
      <c r="F406" s="188" t="s">
        <v>1344</v>
      </c>
      <c r="G406" s="189" t="s">
        <v>168</v>
      </c>
      <c r="H406" s="190" t="n">
        <v>4.416</v>
      </c>
      <c r="I406" s="191"/>
      <c r="J406" s="192" t="n">
        <f aca="false">ROUND(I406*H406,2)</f>
        <v>0</v>
      </c>
      <c r="K406" s="188"/>
      <c r="L406" s="32"/>
      <c r="M406" s="193"/>
      <c r="N406" s="194" t="s">
        <v>41</v>
      </c>
      <c r="O406" s="33"/>
      <c r="P406" s="195" t="n">
        <f aca="false">O406*H406</f>
        <v>0</v>
      </c>
      <c r="Q406" s="195" t="n">
        <v>0</v>
      </c>
      <c r="R406" s="195" t="n">
        <f aca="false">Q406*H406</f>
        <v>0</v>
      </c>
      <c r="S406" s="195" t="n">
        <v>0</v>
      </c>
      <c r="T406" s="196" t="n">
        <f aca="false">S406*H406</f>
        <v>0</v>
      </c>
      <c r="AR406" s="11" t="s">
        <v>162</v>
      </c>
      <c r="AT406" s="11" t="s">
        <v>158</v>
      </c>
      <c r="AU406" s="11" t="s">
        <v>173</v>
      </c>
      <c r="AY406" s="11" t="s">
        <v>156</v>
      </c>
      <c r="BE406" s="197" t="n">
        <f aca="false">IF(N406="základní",J406,0)</f>
        <v>0</v>
      </c>
      <c r="BF406" s="197" t="n">
        <f aca="false">IF(N406="snížená",J406,0)</f>
        <v>0</v>
      </c>
      <c r="BG406" s="197" t="n">
        <f aca="false">IF(N406="zákl. přenesená",J406,0)</f>
        <v>0</v>
      </c>
      <c r="BH406" s="197" t="n">
        <f aca="false">IF(N406="sníž. přenesená",J406,0)</f>
        <v>0</v>
      </c>
      <c r="BI406" s="197" t="n">
        <f aca="false">IF(N406="nulová",J406,0)</f>
        <v>0</v>
      </c>
      <c r="BJ406" s="11" t="s">
        <v>23</v>
      </c>
      <c r="BK406" s="197" t="n">
        <f aca="false">ROUND(I406*H406,2)</f>
        <v>0</v>
      </c>
      <c r="BL406" s="11" t="s">
        <v>162</v>
      </c>
      <c r="BM406" s="11" t="s">
        <v>1345</v>
      </c>
    </row>
    <row r="407" s="198" customFormat="true" ht="22.5" hidden="false" customHeight="true" outlineLevel="0" collapsed="false">
      <c r="B407" s="199"/>
      <c r="D407" s="200" t="s">
        <v>164</v>
      </c>
      <c r="E407" s="201"/>
      <c r="F407" s="202" t="s">
        <v>1346</v>
      </c>
      <c r="H407" s="203" t="n">
        <v>4.416</v>
      </c>
      <c r="I407" s="204"/>
      <c r="L407" s="199"/>
      <c r="M407" s="205"/>
      <c r="N407" s="206"/>
      <c r="O407" s="206"/>
      <c r="P407" s="206"/>
      <c r="Q407" s="206"/>
      <c r="R407" s="206"/>
      <c r="S407" s="206"/>
      <c r="T407" s="207"/>
      <c r="AT407" s="208" t="s">
        <v>164</v>
      </c>
      <c r="AU407" s="208" t="s">
        <v>173</v>
      </c>
      <c r="AV407" s="198" t="s">
        <v>79</v>
      </c>
      <c r="AW407" s="198" t="s">
        <v>34</v>
      </c>
      <c r="AX407" s="198" t="s">
        <v>23</v>
      </c>
      <c r="AY407" s="208" t="s">
        <v>156</v>
      </c>
    </row>
    <row r="408" s="31" customFormat="true" ht="22.5" hidden="false" customHeight="true" outlineLevel="0" collapsed="false">
      <c r="B408" s="185"/>
      <c r="C408" s="186" t="s">
        <v>854</v>
      </c>
      <c r="D408" s="186" t="s">
        <v>158</v>
      </c>
      <c r="E408" s="187" t="s">
        <v>990</v>
      </c>
      <c r="F408" s="188" t="s">
        <v>681</v>
      </c>
      <c r="G408" s="189" t="s">
        <v>504</v>
      </c>
      <c r="H408" s="190" t="n">
        <v>3.674</v>
      </c>
      <c r="I408" s="191"/>
      <c r="J408" s="192" t="n">
        <f aca="false">ROUND(I408*H408,2)</f>
        <v>0</v>
      </c>
      <c r="K408" s="188"/>
      <c r="L408" s="32"/>
      <c r="M408" s="193"/>
      <c r="N408" s="194" t="s">
        <v>41</v>
      </c>
      <c r="O408" s="33"/>
      <c r="P408" s="195" t="n">
        <f aca="false">O408*H408</f>
        <v>0</v>
      </c>
      <c r="Q408" s="195" t="n">
        <v>0</v>
      </c>
      <c r="R408" s="195" t="n">
        <f aca="false">Q408*H408</f>
        <v>0</v>
      </c>
      <c r="S408" s="195" t="n">
        <v>0</v>
      </c>
      <c r="T408" s="196" t="n">
        <f aca="false">S408*H408</f>
        <v>0</v>
      </c>
      <c r="AR408" s="11" t="s">
        <v>162</v>
      </c>
      <c r="AT408" s="11" t="s">
        <v>158</v>
      </c>
      <c r="AU408" s="11" t="s">
        <v>173</v>
      </c>
      <c r="AY408" s="11" t="s">
        <v>156</v>
      </c>
      <c r="BE408" s="197" t="n">
        <f aca="false">IF(N408="základní",J408,0)</f>
        <v>0</v>
      </c>
      <c r="BF408" s="197" t="n">
        <f aca="false">IF(N408="snížená",J408,0)</f>
        <v>0</v>
      </c>
      <c r="BG408" s="197" t="n">
        <f aca="false">IF(N408="zákl. přenesená",J408,0)</f>
        <v>0</v>
      </c>
      <c r="BH408" s="197" t="n">
        <f aca="false">IF(N408="sníž. přenesená",J408,0)</f>
        <v>0</v>
      </c>
      <c r="BI408" s="197" t="n">
        <f aca="false">IF(N408="nulová",J408,0)</f>
        <v>0</v>
      </c>
      <c r="BJ408" s="11" t="s">
        <v>23</v>
      </c>
      <c r="BK408" s="197" t="n">
        <f aca="false">ROUND(I408*H408,2)</f>
        <v>0</v>
      </c>
      <c r="BL408" s="11" t="s">
        <v>162</v>
      </c>
      <c r="BM408" s="11" t="s">
        <v>1347</v>
      </c>
    </row>
    <row r="409" s="170" customFormat="true" ht="29.85" hidden="false" customHeight="true" outlineLevel="0" collapsed="false">
      <c r="B409" s="171"/>
      <c r="D409" s="182" t="s">
        <v>69</v>
      </c>
      <c r="E409" s="183" t="s">
        <v>842</v>
      </c>
      <c r="F409" s="183" t="s">
        <v>843</v>
      </c>
      <c r="I409" s="174"/>
      <c r="J409" s="184" t="n">
        <f aca="false">BK409</f>
        <v>0</v>
      </c>
      <c r="L409" s="171"/>
      <c r="M409" s="176"/>
      <c r="N409" s="177"/>
      <c r="O409" s="177"/>
      <c r="P409" s="178" t="n">
        <f aca="false">SUM(P410:P419)</f>
        <v>0</v>
      </c>
      <c r="Q409" s="177"/>
      <c r="R409" s="178" t="n">
        <f aca="false">SUM(R410:R419)</f>
        <v>0</v>
      </c>
      <c r="S409" s="177"/>
      <c r="T409" s="179" t="n">
        <f aca="false">SUM(T410:T419)</f>
        <v>0</v>
      </c>
      <c r="AR409" s="172" t="s">
        <v>23</v>
      </c>
      <c r="AT409" s="180" t="s">
        <v>69</v>
      </c>
      <c r="AU409" s="180" t="s">
        <v>23</v>
      </c>
      <c r="AY409" s="172" t="s">
        <v>156</v>
      </c>
      <c r="BK409" s="181" t="n">
        <f aca="false">SUM(BK410:BK419)</f>
        <v>0</v>
      </c>
    </row>
    <row r="410" s="31" customFormat="true" ht="22.5" hidden="false" customHeight="true" outlineLevel="0" collapsed="false">
      <c r="B410" s="185"/>
      <c r="C410" s="186" t="s">
        <v>859</v>
      </c>
      <c r="D410" s="186" t="s">
        <v>158</v>
      </c>
      <c r="E410" s="187" t="s">
        <v>845</v>
      </c>
      <c r="F410" s="188" t="s">
        <v>846</v>
      </c>
      <c r="G410" s="189" t="s">
        <v>504</v>
      </c>
      <c r="H410" s="190" t="n">
        <v>18.578</v>
      </c>
      <c r="I410" s="191"/>
      <c r="J410" s="192" t="n">
        <f aca="false">ROUND(I410*H410,2)</f>
        <v>0</v>
      </c>
      <c r="K410" s="188"/>
      <c r="L410" s="32"/>
      <c r="M410" s="193"/>
      <c r="N410" s="194" t="s">
        <v>41</v>
      </c>
      <c r="O410" s="33"/>
      <c r="P410" s="195" t="n">
        <f aca="false">O410*H410</f>
        <v>0</v>
      </c>
      <c r="Q410" s="195" t="n">
        <v>0</v>
      </c>
      <c r="R410" s="195" t="n">
        <f aca="false">Q410*H410</f>
        <v>0</v>
      </c>
      <c r="S410" s="195" t="n">
        <v>0</v>
      </c>
      <c r="T410" s="196" t="n">
        <f aca="false">S410*H410</f>
        <v>0</v>
      </c>
      <c r="AR410" s="11" t="s">
        <v>162</v>
      </c>
      <c r="AT410" s="11" t="s">
        <v>158</v>
      </c>
      <c r="AU410" s="11" t="s">
        <v>79</v>
      </c>
      <c r="AY410" s="11" t="s">
        <v>156</v>
      </c>
      <c r="BE410" s="197" t="n">
        <f aca="false">IF(N410="základní",J410,0)</f>
        <v>0</v>
      </c>
      <c r="BF410" s="197" t="n">
        <f aca="false">IF(N410="snížená",J410,0)</f>
        <v>0</v>
      </c>
      <c r="BG410" s="197" t="n">
        <f aca="false">IF(N410="zákl. přenesená",J410,0)</f>
        <v>0</v>
      </c>
      <c r="BH410" s="197" t="n">
        <f aca="false">IF(N410="sníž. přenesená",J410,0)</f>
        <v>0</v>
      </c>
      <c r="BI410" s="197" t="n">
        <f aca="false">IF(N410="nulová",J410,0)</f>
        <v>0</v>
      </c>
      <c r="BJ410" s="11" t="s">
        <v>23</v>
      </c>
      <c r="BK410" s="197" t="n">
        <f aca="false">ROUND(I410*H410,2)</f>
        <v>0</v>
      </c>
      <c r="BL410" s="11" t="s">
        <v>162</v>
      </c>
      <c r="BM410" s="11" t="s">
        <v>1348</v>
      </c>
    </row>
    <row r="411" s="31" customFormat="true" ht="42" hidden="false" customHeight="true" outlineLevel="0" collapsed="false">
      <c r="B411" s="32"/>
      <c r="D411" s="209" t="s">
        <v>170</v>
      </c>
      <c r="F411" s="210" t="s">
        <v>848</v>
      </c>
      <c r="I411" s="211"/>
      <c r="L411" s="32"/>
      <c r="M411" s="212"/>
      <c r="N411" s="33"/>
      <c r="O411" s="33"/>
      <c r="P411" s="33"/>
      <c r="Q411" s="33"/>
      <c r="R411" s="33"/>
      <c r="S411" s="33"/>
      <c r="T411" s="72"/>
      <c r="AT411" s="11" t="s">
        <v>170</v>
      </c>
      <c r="AU411" s="11" t="s">
        <v>79</v>
      </c>
    </row>
    <row r="412" s="198" customFormat="true" ht="22.5" hidden="false" customHeight="true" outlineLevel="0" collapsed="false">
      <c r="B412" s="199"/>
      <c r="D412" s="200" t="s">
        <v>164</v>
      </c>
      <c r="E412" s="201"/>
      <c r="F412" s="202" t="s">
        <v>1349</v>
      </c>
      <c r="H412" s="203" t="n">
        <v>18.578</v>
      </c>
      <c r="I412" s="204"/>
      <c r="L412" s="199"/>
      <c r="M412" s="205"/>
      <c r="N412" s="206"/>
      <c r="O412" s="206"/>
      <c r="P412" s="206"/>
      <c r="Q412" s="206"/>
      <c r="R412" s="206"/>
      <c r="S412" s="206"/>
      <c r="T412" s="207"/>
      <c r="AT412" s="208" t="s">
        <v>164</v>
      </c>
      <c r="AU412" s="208" t="s">
        <v>79</v>
      </c>
      <c r="AV412" s="198" t="s">
        <v>79</v>
      </c>
      <c r="AW412" s="198" t="s">
        <v>34</v>
      </c>
      <c r="AX412" s="198" t="s">
        <v>23</v>
      </c>
      <c r="AY412" s="208" t="s">
        <v>156</v>
      </c>
    </row>
    <row r="413" s="31" customFormat="true" ht="22.5" hidden="false" customHeight="true" outlineLevel="0" collapsed="false">
      <c r="B413" s="185"/>
      <c r="C413" s="186" t="s">
        <v>842</v>
      </c>
      <c r="D413" s="186" t="s">
        <v>158</v>
      </c>
      <c r="E413" s="187" t="s">
        <v>851</v>
      </c>
      <c r="F413" s="188" t="s">
        <v>852</v>
      </c>
      <c r="G413" s="189" t="s">
        <v>504</v>
      </c>
      <c r="H413" s="190" t="n">
        <v>2.743</v>
      </c>
      <c r="I413" s="191"/>
      <c r="J413" s="192" t="n">
        <f aca="false">ROUND(I413*H413,2)</f>
        <v>0</v>
      </c>
      <c r="K413" s="188"/>
      <c r="L413" s="32"/>
      <c r="M413" s="193"/>
      <c r="N413" s="194" t="s">
        <v>41</v>
      </c>
      <c r="O413" s="33"/>
      <c r="P413" s="195" t="n">
        <f aca="false">O413*H413</f>
        <v>0</v>
      </c>
      <c r="Q413" s="195" t="n">
        <v>0</v>
      </c>
      <c r="R413" s="195" t="n">
        <f aca="false">Q413*H413</f>
        <v>0</v>
      </c>
      <c r="S413" s="195" t="n">
        <v>0</v>
      </c>
      <c r="T413" s="196" t="n">
        <f aca="false">S413*H413</f>
        <v>0</v>
      </c>
      <c r="AR413" s="11" t="s">
        <v>162</v>
      </c>
      <c r="AT413" s="11" t="s">
        <v>158</v>
      </c>
      <c r="AU413" s="11" t="s">
        <v>79</v>
      </c>
      <c r="AY413" s="11" t="s">
        <v>156</v>
      </c>
      <c r="BE413" s="197" t="n">
        <f aca="false">IF(N413="základní",J413,0)</f>
        <v>0</v>
      </c>
      <c r="BF413" s="197" t="n">
        <f aca="false">IF(N413="snížená",J413,0)</f>
        <v>0</v>
      </c>
      <c r="BG413" s="197" t="n">
        <f aca="false">IF(N413="zákl. přenesená",J413,0)</f>
        <v>0</v>
      </c>
      <c r="BH413" s="197" t="n">
        <f aca="false">IF(N413="sníž. přenesená",J413,0)</f>
        <v>0</v>
      </c>
      <c r="BI413" s="197" t="n">
        <f aca="false">IF(N413="nulová",J413,0)</f>
        <v>0</v>
      </c>
      <c r="BJ413" s="11" t="s">
        <v>23</v>
      </c>
      <c r="BK413" s="197" t="n">
        <f aca="false">ROUND(I413*H413,2)</f>
        <v>0</v>
      </c>
      <c r="BL413" s="11" t="s">
        <v>162</v>
      </c>
      <c r="BM413" s="11" t="s">
        <v>1350</v>
      </c>
    </row>
    <row r="414" s="31" customFormat="true" ht="42" hidden="false" customHeight="true" outlineLevel="0" collapsed="false">
      <c r="B414" s="32"/>
      <c r="D414" s="200" t="s">
        <v>170</v>
      </c>
      <c r="F414" s="213" t="s">
        <v>848</v>
      </c>
      <c r="I414" s="211"/>
      <c r="L414" s="32"/>
      <c r="M414" s="212"/>
      <c r="N414" s="33"/>
      <c r="O414" s="33"/>
      <c r="P414" s="33"/>
      <c r="Q414" s="33"/>
      <c r="R414" s="33"/>
      <c r="S414" s="33"/>
      <c r="T414" s="72"/>
      <c r="AT414" s="11" t="s">
        <v>170</v>
      </c>
      <c r="AU414" s="11" t="s">
        <v>79</v>
      </c>
    </row>
    <row r="415" s="31" customFormat="true" ht="22.5" hidden="false" customHeight="true" outlineLevel="0" collapsed="false">
      <c r="B415" s="185"/>
      <c r="C415" s="186" t="s">
        <v>1351</v>
      </c>
      <c r="D415" s="186" t="s">
        <v>158</v>
      </c>
      <c r="E415" s="187" t="s">
        <v>855</v>
      </c>
      <c r="F415" s="188" t="s">
        <v>856</v>
      </c>
      <c r="G415" s="189" t="s">
        <v>504</v>
      </c>
      <c r="H415" s="190" t="n">
        <v>21.321</v>
      </c>
      <c r="I415" s="191"/>
      <c r="J415" s="192" t="n">
        <f aca="false">ROUND(I415*H415,2)</f>
        <v>0</v>
      </c>
      <c r="K415" s="188"/>
      <c r="L415" s="32"/>
      <c r="M415" s="193"/>
      <c r="N415" s="194" t="s">
        <v>41</v>
      </c>
      <c r="O415" s="33"/>
      <c r="P415" s="195" t="n">
        <f aca="false">O415*H415</f>
        <v>0</v>
      </c>
      <c r="Q415" s="195" t="n">
        <v>0</v>
      </c>
      <c r="R415" s="195" t="n">
        <f aca="false">Q415*H415</f>
        <v>0</v>
      </c>
      <c r="S415" s="195" t="n">
        <v>0</v>
      </c>
      <c r="T415" s="196" t="n">
        <f aca="false">S415*H415</f>
        <v>0</v>
      </c>
      <c r="AR415" s="11" t="s">
        <v>162</v>
      </c>
      <c r="AT415" s="11" t="s">
        <v>158</v>
      </c>
      <c r="AU415" s="11" t="s">
        <v>79</v>
      </c>
      <c r="AY415" s="11" t="s">
        <v>156</v>
      </c>
      <c r="BE415" s="197" t="n">
        <f aca="false">IF(N415="základní",J415,0)</f>
        <v>0</v>
      </c>
      <c r="BF415" s="197" t="n">
        <f aca="false">IF(N415="snížená",J415,0)</f>
        <v>0</v>
      </c>
      <c r="BG415" s="197" t="n">
        <f aca="false">IF(N415="zákl. přenesená",J415,0)</f>
        <v>0</v>
      </c>
      <c r="BH415" s="197" t="n">
        <f aca="false">IF(N415="sníž. přenesená",J415,0)</f>
        <v>0</v>
      </c>
      <c r="BI415" s="197" t="n">
        <f aca="false">IF(N415="nulová",J415,0)</f>
        <v>0</v>
      </c>
      <c r="BJ415" s="11" t="s">
        <v>23</v>
      </c>
      <c r="BK415" s="197" t="n">
        <f aca="false">ROUND(I415*H415,2)</f>
        <v>0</v>
      </c>
      <c r="BL415" s="11" t="s">
        <v>162</v>
      </c>
      <c r="BM415" s="11" t="s">
        <v>1352</v>
      </c>
    </row>
    <row r="416" s="31" customFormat="true" ht="22.5" hidden="false" customHeight="true" outlineLevel="0" collapsed="false">
      <c r="B416" s="185"/>
      <c r="C416" s="186" t="s">
        <v>1353</v>
      </c>
      <c r="D416" s="186" t="s">
        <v>158</v>
      </c>
      <c r="E416" s="187" t="s">
        <v>860</v>
      </c>
      <c r="F416" s="188" t="s">
        <v>861</v>
      </c>
      <c r="G416" s="189" t="s">
        <v>504</v>
      </c>
      <c r="H416" s="190" t="n">
        <v>298.494</v>
      </c>
      <c r="I416" s="191"/>
      <c r="J416" s="192" t="n">
        <f aca="false">ROUND(I416*H416,2)</f>
        <v>0</v>
      </c>
      <c r="K416" s="188"/>
      <c r="L416" s="32"/>
      <c r="M416" s="193"/>
      <c r="N416" s="194" t="s">
        <v>41</v>
      </c>
      <c r="O416" s="33"/>
      <c r="P416" s="195" t="n">
        <f aca="false">O416*H416</f>
        <v>0</v>
      </c>
      <c r="Q416" s="195" t="n">
        <v>0</v>
      </c>
      <c r="R416" s="195" t="n">
        <f aca="false">Q416*H416</f>
        <v>0</v>
      </c>
      <c r="S416" s="195" t="n">
        <v>0</v>
      </c>
      <c r="T416" s="196" t="n">
        <f aca="false">S416*H416</f>
        <v>0</v>
      </c>
      <c r="AR416" s="11" t="s">
        <v>162</v>
      </c>
      <c r="AT416" s="11" t="s">
        <v>158</v>
      </c>
      <c r="AU416" s="11" t="s">
        <v>79</v>
      </c>
      <c r="AY416" s="11" t="s">
        <v>156</v>
      </c>
      <c r="BE416" s="197" t="n">
        <f aca="false">IF(N416="základní",J416,0)</f>
        <v>0</v>
      </c>
      <c r="BF416" s="197" t="n">
        <f aca="false">IF(N416="snížená",J416,0)</f>
        <v>0</v>
      </c>
      <c r="BG416" s="197" t="n">
        <f aca="false">IF(N416="zákl. přenesená",J416,0)</f>
        <v>0</v>
      </c>
      <c r="BH416" s="197" t="n">
        <f aca="false">IF(N416="sníž. přenesená",J416,0)</f>
        <v>0</v>
      </c>
      <c r="BI416" s="197" t="n">
        <f aca="false">IF(N416="nulová",J416,0)</f>
        <v>0</v>
      </c>
      <c r="BJ416" s="11" t="s">
        <v>23</v>
      </c>
      <c r="BK416" s="197" t="n">
        <f aca="false">ROUND(I416*H416,2)</f>
        <v>0</v>
      </c>
      <c r="BL416" s="11" t="s">
        <v>162</v>
      </c>
      <c r="BM416" s="11" t="s">
        <v>1354</v>
      </c>
    </row>
    <row r="417" s="31" customFormat="true" ht="54" hidden="false" customHeight="true" outlineLevel="0" collapsed="false">
      <c r="B417" s="32"/>
      <c r="D417" s="209" t="s">
        <v>170</v>
      </c>
      <c r="F417" s="210" t="s">
        <v>995</v>
      </c>
      <c r="I417" s="211"/>
      <c r="L417" s="32"/>
      <c r="M417" s="212"/>
      <c r="N417" s="33"/>
      <c r="O417" s="33"/>
      <c r="P417" s="33"/>
      <c r="Q417" s="33"/>
      <c r="R417" s="33"/>
      <c r="S417" s="33"/>
      <c r="T417" s="72"/>
      <c r="AT417" s="11" t="s">
        <v>170</v>
      </c>
      <c r="AU417" s="11" t="s">
        <v>79</v>
      </c>
    </row>
    <row r="418" s="198" customFormat="true" ht="22.5" hidden="false" customHeight="true" outlineLevel="0" collapsed="false">
      <c r="B418" s="199"/>
      <c r="D418" s="200" t="s">
        <v>164</v>
      </c>
      <c r="F418" s="202" t="s">
        <v>1355</v>
      </c>
      <c r="H418" s="203" t="n">
        <v>298.494</v>
      </c>
      <c r="I418" s="204"/>
      <c r="L418" s="199"/>
      <c r="M418" s="205"/>
      <c r="N418" s="206"/>
      <c r="O418" s="206"/>
      <c r="P418" s="206"/>
      <c r="Q418" s="206"/>
      <c r="R418" s="206"/>
      <c r="S418" s="206"/>
      <c r="T418" s="207"/>
      <c r="AT418" s="208" t="s">
        <v>164</v>
      </c>
      <c r="AU418" s="208" t="s">
        <v>79</v>
      </c>
      <c r="AV418" s="198" t="s">
        <v>79</v>
      </c>
      <c r="AW418" s="198" t="s">
        <v>5</v>
      </c>
      <c r="AX418" s="198" t="s">
        <v>23</v>
      </c>
      <c r="AY418" s="208" t="s">
        <v>156</v>
      </c>
    </row>
    <row r="419" s="31" customFormat="true" ht="22.5" hidden="false" customHeight="true" outlineLevel="0" collapsed="false">
      <c r="B419" s="185"/>
      <c r="C419" s="186" t="s">
        <v>27</v>
      </c>
      <c r="D419" s="186" t="s">
        <v>158</v>
      </c>
      <c r="E419" s="187" t="s">
        <v>865</v>
      </c>
      <c r="F419" s="188" t="s">
        <v>866</v>
      </c>
      <c r="G419" s="189" t="s">
        <v>504</v>
      </c>
      <c r="H419" s="190" t="n">
        <v>21.321</v>
      </c>
      <c r="I419" s="191"/>
      <c r="J419" s="192" t="n">
        <f aca="false">ROUND(I419*H419,2)</f>
        <v>0</v>
      </c>
      <c r="K419" s="188"/>
      <c r="L419" s="32"/>
      <c r="M419" s="193"/>
      <c r="N419" s="252" t="s">
        <v>41</v>
      </c>
      <c r="O419" s="253"/>
      <c r="P419" s="254" t="n">
        <f aca="false">O419*H419</f>
        <v>0</v>
      </c>
      <c r="Q419" s="254" t="n">
        <v>0</v>
      </c>
      <c r="R419" s="254" t="n">
        <f aca="false">Q419*H419</f>
        <v>0</v>
      </c>
      <c r="S419" s="254" t="n">
        <v>0</v>
      </c>
      <c r="T419" s="255" t="n">
        <f aca="false">S419*H419</f>
        <v>0</v>
      </c>
      <c r="AR419" s="11" t="s">
        <v>162</v>
      </c>
      <c r="AT419" s="11" t="s">
        <v>158</v>
      </c>
      <c r="AU419" s="11" t="s">
        <v>79</v>
      </c>
      <c r="AY419" s="11" t="s">
        <v>156</v>
      </c>
      <c r="BE419" s="197" t="n">
        <f aca="false">IF(N419="základní",J419,0)</f>
        <v>0</v>
      </c>
      <c r="BF419" s="197" t="n">
        <f aca="false">IF(N419="snížená",J419,0)</f>
        <v>0</v>
      </c>
      <c r="BG419" s="197" t="n">
        <f aca="false">IF(N419="zákl. přenesená",J419,0)</f>
        <v>0</v>
      </c>
      <c r="BH419" s="197" t="n">
        <f aca="false">IF(N419="sníž. přenesená",J419,0)</f>
        <v>0</v>
      </c>
      <c r="BI419" s="197" t="n">
        <f aca="false">IF(N419="nulová",J419,0)</f>
        <v>0</v>
      </c>
      <c r="BJ419" s="11" t="s">
        <v>23</v>
      </c>
      <c r="BK419" s="197" t="n">
        <f aca="false">ROUND(I419*H419,2)</f>
        <v>0</v>
      </c>
      <c r="BL419" s="11" t="s">
        <v>162</v>
      </c>
      <c r="BM419" s="11" t="s">
        <v>1356</v>
      </c>
    </row>
    <row r="420" s="31" customFormat="true" ht="6.95" hidden="false" customHeight="true" outlineLevel="0" collapsed="false">
      <c r="B420" s="53"/>
      <c r="C420" s="54"/>
      <c r="D420" s="54"/>
      <c r="E420" s="54"/>
      <c r="F420" s="54"/>
      <c r="G420" s="54"/>
      <c r="H420" s="54"/>
      <c r="I420" s="134"/>
      <c r="J420" s="54"/>
      <c r="K420" s="54"/>
      <c r="L420" s="32"/>
    </row>
    <row r="554" customFormat="false" ht="13.5" hidden="false" customHeight="false" outlineLevel="0" collapsed="false">
      <c r="AT554" s="256"/>
    </row>
  </sheetData>
  <autoFilter ref="C88:K88"/>
  <mergeCells count="9">
    <mergeCell ref="G1:H1"/>
    <mergeCell ref="L2:V2"/>
    <mergeCell ref="E7:H7"/>
    <mergeCell ref="E9:H9"/>
    <mergeCell ref="E24:H24"/>
    <mergeCell ref="E45:H45"/>
    <mergeCell ref="E47:H47"/>
    <mergeCell ref="E79:H79"/>
    <mergeCell ref="E81:H81"/>
  </mergeCells>
  <hyperlinks>
    <hyperlink ref="F1" location="C2" display="1) Krycí list soupisu"/>
    <hyperlink ref="G1" location="C54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56" activeCellId="0" sqref="G56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8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113</v>
      </c>
      <c r="G1" s="5" t="s">
        <v>114</v>
      </c>
      <c r="H1" s="5"/>
      <c r="I1" s="111"/>
      <c r="J1" s="5" t="s">
        <v>115</v>
      </c>
      <c r="K1" s="110" t="s">
        <v>116</v>
      </c>
      <c r="L1" s="5" t="s">
        <v>11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6"/>
      <c r="D4" s="17" t="s">
        <v>118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Odkanalizování obce Sonava, lok. č.2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119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1357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/>
      <c r="G12" s="33"/>
      <c r="H12" s="33"/>
      <c r="I12" s="117" t="s">
        <v>25</v>
      </c>
      <c r="J12" s="67"/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8</v>
      </c>
      <c r="E14" s="33"/>
      <c r="F14" s="33"/>
      <c r="G14" s="33"/>
      <c r="H14" s="33"/>
      <c r="I14" s="117" t="s">
        <v>29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/>
      <c r="F15" s="33"/>
      <c r="G15" s="33"/>
      <c r="H15" s="33"/>
      <c r="I15" s="117" t="s">
        <v>30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1</v>
      </c>
      <c r="E17" s="33"/>
      <c r="F17" s="33"/>
      <c r="G17" s="33"/>
      <c r="H17" s="33"/>
      <c r="I17" s="117" t="s">
        <v>29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0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3</v>
      </c>
      <c r="E20" s="33"/>
      <c r="F20" s="33"/>
      <c r="G20" s="33"/>
      <c r="H20" s="33"/>
      <c r="I20" s="117" t="s">
        <v>29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/>
      <c r="F21" s="33"/>
      <c r="G21" s="33"/>
      <c r="H21" s="33"/>
      <c r="I21" s="117" t="s">
        <v>30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118" t="s">
        <v>1358</v>
      </c>
      <c r="E23" s="33"/>
      <c r="F23" s="33"/>
      <c r="G23" s="33"/>
      <c r="H23" s="33"/>
      <c r="I23" s="115"/>
      <c r="J23" s="33"/>
      <c r="K23" s="37"/>
    </row>
    <row r="24" s="119" customFormat="true" ht="22.5" hidden="false" customHeight="true" outlineLevel="0" collapsed="false">
      <c r="B24" s="120"/>
      <c r="C24" s="121"/>
      <c r="D24" s="121"/>
      <c r="E24" s="29"/>
      <c r="F24" s="29"/>
      <c r="G24" s="29"/>
      <c r="H24" s="29"/>
      <c r="I24" s="122"/>
      <c r="J24" s="121"/>
      <c r="K24" s="123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4"/>
      <c r="J26" s="70"/>
      <c r="K26" s="125"/>
    </row>
    <row r="27" s="31" customFormat="true" ht="25.35" hidden="false" customHeight="true" outlineLevel="0" collapsed="false">
      <c r="B27" s="32"/>
      <c r="C27" s="33"/>
      <c r="D27" s="126" t="s">
        <v>36</v>
      </c>
      <c r="E27" s="33"/>
      <c r="F27" s="33"/>
      <c r="G27" s="33"/>
      <c r="H27" s="33"/>
      <c r="I27" s="115"/>
      <c r="J27" s="84" t="n">
        <f aca="false">ROUNDUP(J80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4"/>
      <c r="J28" s="70"/>
      <c r="K28" s="125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38</v>
      </c>
      <c r="G29" s="33"/>
      <c r="H29" s="33"/>
      <c r="I29" s="127" t="s">
        <v>37</v>
      </c>
      <c r="J29" s="38" t="s">
        <v>39</v>
      </c>
      <c r="K29" s="37"/>
    </row>
    <row r="30" s="31" customFormat="true" ht="14.45" hidden="false" customHeight="true" outlineLevel="0" collapsed="false">
      <c r="B30" s="32"/>
      <c r="C30" s="33"/>
      <c r="D30" s="42" t="s">
        <v>40</v>
      </c>
      <c r="E30" s="42" t="s">
        <v>41</v>
      </c>
      <c r="F30" s="128" t="n">
        <f aca="false">ROUNDUP(SUM(BE80:BE170),2)</f>
        <v>0</v>
      </c>
      <c r="G30" s="33"/>
      <c r="H30" s="33"/>
      <c r="I30" s="129" t="n">
        <v>0.21</v>
      </c>
      <c r="J30" s="128" t="n">
        <f aca="false">ROUNDUP(ROUNDUP((SUM(BE80:BE170)),2)*I30,1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2</v>
      </c>
      <c r="F31" s="128" t="n">
        <f aca="false">ROUNDUP(SUM(BF80:BF170),2)</f>
        <v>0</v>
      </c>
      <c r="G31" s="33"/>
      <c r="H31" s="33"/>
      <c r="I31" s="129" t="n">
        <v>0.15</v>
      </c>
      <c r="J31" s="128" t="n">
        <f aca="false">ROUNDUP(ROUNDUP((SUM(BF80:BF170)),2)*I31,1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3</v>
      </c>
      <c r="F32" s="128" t="n">
        <f aca="false">ROUNDUP(SUM(BG80:BG170),2)</f>
        <v>0</v>
      </c>
      <c r="G32" s="33"/>
      <c r="H32" s="33"/>
      <c r="I32" s="129" t="n">
        <v>0.21</v>
      </c>
      <c r="J32" s="128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4</v>
      </c>
      <c r="F33" s="128" t="n">
        <f aca="false">ROUNDUP(SUM(BH80:BH170),2)</f>
        <v>0</v>
      </c>
      <c r="G33" s="33"/>
      <c r="H33" s="33"/>
      <c r="I33" s="129" t="n">
        <v>0.15</v>
      </c>
      <c r="J33" s="128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5</v>
      </c>
      <c r="F34" s="128" t="n">
        <f aca="false">ROUNDUP(SUM(BI80:BI170),2)</f>
        <v>0</v>
      </c>
      <c r="G34" s="33"/>
      <c r="H34" s="33"/>
      <c r="I34" s="129" t="n">
        <v>0</v>
      </c>
      <c r="J34" s="128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6</v>
      </c>
      <c r="E36" s="48"/>
      <c r="F36" s="48"/>
      <c r="G36" s="130" t="s">
        <v>47</v>
      </c>
      <c r="H36" s="49" t="s">
        <v>48</v>
      </c>
      <c r="I36" s="131"/>
      <c r="J36" s="132" t="n">
        <f aca="false">SUM(J27:J34)</f>
        <v>0</v>
      </c>
      <c r="K36" s="133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4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5"/>
      <c r="J41" s="57"/>
      <c r="K41" s="136"/>
    </row>
    <row r="42" s="31" customFormat="true" ht="36.95" hidden="false" customHeight="true" outlineLevel="0" collapsed="false">
      <c r="B42" s="32"/>
      <c r="C42" s="17" t="s">
        <v>122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Odkanalizování obce Sonava, lok. č.2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119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1_2017_04 - SO 01 Kanalizace, 01-4 ČS1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n">
        <f aca="false">F12</f>
        <v>0</v>
      </c>
      <c r="G49" s="33"/>
      <c r="H49" s="33"/>
      <c r="I49" s="117" t="s">
        <v>25</v>
      </c>
      <c r="J49" s="67" t="str">
        <f aca="false">IF(J12="","",J12)</f>
        <v/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28</v>
      </c>
      <c r="D51" s="33"/>
      <c r="E51" s="33"/>
      <c r="F51" s="22" t="n">
        <f aca="false">E15</f>
        <v>0</v>
      </c>
      <c r="G51" s="33"/>
      <c r="H51" s="33"/>
      <c r="I51" s="117" t="s">
        <v>33</v>
      </c>
      <c r="J51" s="22" t="n">
        <f aca="false">E21</f>
        <v>0</v>
      </c>
      <c r="K51" s="37"/>
    </row>
    <row r="52" s="31" customFormat="true" ht="14.45" hidden="false" customHeight="true" outlineLevel="0" collapsed="false">
      <c r="B52" s="32"/>
      <c r="C52" s="26" t="s">
        <v>31</v>
      </c>
      <c r="D52" s="33"/>
      <c r="E52" s="33"/>
      <c r="F52" s="22" t="str">
        <f aca="false">IF(E18="","",E18)</f>
        <v/>
      </c>
      <c r="G52" s="33"/>
      <c r="H52" s="33"/>
      <c r="I52" s="118" t="s">
        <v>1358</v>
      </c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7" t="s">
        <v>123</v>
      </c>
      <c r="D54" s="46"/>
      <c r="E54" s="46"/>
      <c r="F54" s="46"/>
      <c r="G54" s="46"/>
      <c r="H54" s="46"/>
      <c r="I54" s="138"/>
      <c r="J54" s="139" t="s">
        <v>124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40" t="s">
        <v>125</v>
      </c>
      <c r="D56" s="33"/>
      <c r="E56" s="33"/>
      <c r="F56" s="33"/>
      <c r="G56" s="33"/>
      <c r="H56" s="33"/>
      <c r="I56" s="115"/>
      <c r="J56" s="84" t="n">
        <f aca="false">J80</f>
        <v>0</v>
      </c>
      <c r="K56" s="37"/>
      <c r="AU56" s="11" t="s">
        <v>126</v>
      </c>
    </row>
    <row r="57" s="141" customFormat="true" ht="24.95" hidden="false" customHeight="true" outlineLevel="0" collapsed="false">
      <c r="B57" s="142"/>
      <c r="C57" s="143"/>
      <c r="D57" s="144" t="s">
        <v>127</v>
      </c>
      <c r="E57" s="145"/>
      <c r="F57" s="145"/>
      <c r="G57" s="145"/>
      <c r="H57" s="145"/>
      <c r="I57" s="146"/>
      <c r="J57" s="147" t="n">
        <f aca="false">J81</f>
        <v>0</v>
      </c>
      <c r="K57" s="148"/>
    </row>
    <row r="58" s="149" customFormat="true" ht="19.9" hidden="false" customHeight="true" outlineLevel="0" collapsed="false">
      <c r="B58" s="150"/>
      <c r="C58" s="151"/>
      <c r="D58" s="152" t="s">
        <v>128</v>
      </c>
      <c r="E58" s="153"/>
      <c r="F58" s="153"/>
      <c r="G58" s="153"/>
      <c r="H58" s="153"/>
      <c r="I58" s="154"/>
      <c r="J58" s="155" t="n">
        <f aca="false">J82</f>
        <v>0</v>
      </c>
      <c r="K58" s="156"/>
    </row>
    <row r="59" s="149" customFormat="true" ht="19.9" hidden="false" customHeight="true" outlineLevel="0" collapsed="false">
      <c r="B59" s="150"/>
      <c r="C59" s="151"/>
      <c r="D59" s="152" t="s">
        <v>1359</v>
      </c>
      <c r="E59" s="153"/>
      <c r="F59" s="153"/>
      <c r="G59" s="153"/>
      <c r="H59" s="153"/>
      <c r="I59" s="154"/>
      <c r="J59" s="155" t="n">
        <f aca="false">J127</f>
        <v>0</v>
      </c>
      <c r="K59" s="156"/>
    </row>
    <row r="60" s="149" customFormat="true" ht="19.9" hidden="false" customHeight="true" outlineLevel="0" collapsed="false">
      <c r="B60" s="150"/>
      <c r="C60" s="151"/>
      <c r="D60" s="152" t="s">
        <v>131</v>
      </c>
      <c r="E60" s="153"/>
      <c r="F60" s="153"/>
      <c r="G60" s="153"/>
      <c r="H60" s="153"/>
      <c r="I60" s="154"/>
      <c r="J60" s="155" t="n">
        <f aca="false">J150</f>
        <v>0</v>
      </c>
      <c r="K60" s="156"/>
    </row>
    <row r="61" s="31" customFormat="true" ht="21.75" hidden="false" customHeight="true" outlineLevel="0" collapsed="false">
      <c r="B61" s="32"/>
      <c r="C61" s="33"/>
      <c r="D61" s="33"/>
      <c r="E61" s="33"/>
      <c r="F61" s="33"/>
      <c r="G61" s="33"/>
      <c r="H61" s="33"/>
      <c r="I61" s="115"/>
      <c r="J61" s="33"/>
      <c r="K61" s="37"/>
    </row>
    <row r="62" s="31" customFormat="true" ht="6.95" hidden="false" customHeight="true" outlineLevel="0" collapsed="false">
      <c r="B62" s="53"/>
      <c r="C62" s="54"/>
      <c r="D62" s="54"/>
      <c r="E62" s="54"/>
      <c r="F62" s="54"/>
      <c r="G62" s="54"/>
      <c r="H62" s="54"/>
      <c r="I62" s="134"/>
      <c r="J62" s="54"/>
      <c r="K62" s="55"/>
    </row>
    <row r="66" s="31" customFormat="true" ht="6.95" hidden="false" customHeight="true" outlineLevel="0" collapsed="false">
      <c r="B66" s="56"/>
      <c r="C66" s="57"/>
      <c r="D66" s="57"/>
      <c r="E66" s="57"/>
      <c r="F66" s="57"/>
      <c r="G66" s="57"/>
      <c r="H66" s="57"/>
      <c r="I66" s="135"/>
      <c r="J66" s="57"/>
      <c r="K66" s="57"/>
      <c r="L66" s="32"/>
    </row>
    <row r="67" s="31" customFormat="true" ht="36.95" hidden="false" customHeight="true" outlineLevel="0" collapsed="false">
      <c r="B67" s="32"/>
      <c r="C67" s="58" t="s">
        <v>140</v>
      </c>
      <c r="L67" s="32"/>
    </row>
    <row r="68" s="31" customFormat="true" ht="6.95" hidden="false" customHeight="true" outlineLevel="0" collapsed="false">
      <c r="B68" s="32"/>
      <c r="L68" s="32"/>
    </row>
    <row r="69" s="31" customFormat="true" ht="14.45" hidden="false" customHeight="true" outlineLevel="0" collapsed="false">
      <c r="B69" s="32"/>
      <c r="C69" s="61" t="s">
        <v>18</v>
      </c>
      <c r="L69" s="32"/>
    </row>
    <row r="70" s="31" customFormat="true" ht="22.5" hidden="false" customHeight="true" outlineLevel="0" collapsed="false">
      <c r="B70" s="32"/>
      <c r="E70" s="114" t="str">
        <f aca="false">E7</f>
        <v>Odkanalizování obce Sonava, lok. č.2</v>
      </c>
      <c r="F70" s="114"/>
      <c r="G70" s="114"/>
      <c r="H70" s="114"/>
      <c r="L70" s="32"/>
    </row>
    <row r="71" s="31" customFormat="true" ht="14.45" hidden="false" customHeight="true" outlineLevel="0" collapsed="false">
      <c r="B71" s="32"/>
      <c r="C71" s="61" t="s">
        <v>119</v>
      </c>
      <c r="L71" s="32"/>
    </row>
    <row r="72" s="31" customFormat="true" ht="23.25" hidden="false" customHeight="true" outlineLevel="0" collapsed="false">
      <c r="B72" s="32"/>
      <c r="E72" s="65" t="str">
        <f aca="false">E9</f>
        <v>1_2017_04 - SO 01 Kanalizace, 01-4 ČS1</v>
      </c>
      <c r="F72" s="65"/>
      <c r="G72" s="65"/>
      <c r="H72" s="65"/>
      <c r="L72" s="32"/>
    </row>
    <row r="73" s="31" customFormat="true" ht="6.95" hidden="false" customHeight="true" outlineLevel="0" collapsed="false">
      <c r="B73" s="32"/>
      <c r="L73" s="32"/>
    </row>
    <row r="74" s="31" customFormat="true" ht="18" hidden="false" customHeight="true" outlineLevel="0" collapsed="false">
      <c r="B74" s="32"/>
      <c r="C74" s="61" t="s">
        <v>24</v>
      </c>
      <c r="F74" s="157" t="n">
        <f aca="false">F12</f>
        <v>0</v>
      </c>
      <c r="I74" s="158" t="s">
        <v>25</v>
      </c>
      <c r="J74" s="159" t="str">
        <f aca="false">IF(J12="","",J12)</f>
        <v/>
      </c>
      <c r="L74" s="32"/>
    </row>
    <row r="75" s="31" customFormat="true" ht="6.95" hidden="false" customHeight="true" outlineLevel="0" collapsed="false">
      <c r="B75" s="32"/>
      <c r="L75" s="32"/>
    </row>
    <row r="76" s="31" customFormat="true" ht="15" hidden="false" customHeight="false" outlineLevel="0" collapsed="false">
      <c r="B76" s="32"/>
      <c r="C76" s="61" t="s">
        <v>28</v>
      </c>
      <c r="F76" s="157" t="n">
        <f aca="false">E15</f>
        <v>0</v>
      </c>
      <c r="I76" s="158" t="s">
        <v>33</v>
      </c>
      <c r="J76" s="157" t="n">
        <f aca="false">E21</f>
        <v>0</v>
      </c>
      <c r="L76" s="32"/>
    </row>
    <row r="77" s="31" customFormat="true" ht="14.45" hidden="false" customHeight="true" outlineLevel="0" collapsed="false">
      <c r="B77" s="32"/>
      <c r="C77" s="61" t="s">
        <v>31</v>
      </c>
      <c r="F77" s="157" t="str">
        <f aca="false">IF(E18="","",E18)</f>
        <v/>
      </c>
      <c r="L77" s="32"/>
    </row>
    <row r="78" s="31" customFormat="true" ht="10.35" hidden="false" customHeight="true" outlineLevel="0" collapsed="false">
      <c r="B78" s="32"/>
      <c r="L78" s="32"/>
    </row>
    <row r="79" s="160" customFormat="true" ht="29.25" hidden="false" customHeight="true" outlineLevel="0" collapsed="false">
      <c r="B79" s="161"/>
      <c r="C79" s="162" t="s">
        <v>141</v>
      </c>
      <c r="D79" s="163" t="s">
        <v>55</v>
      </c>
      <c r="E79" s="163" t="s">
        <v>51</v>
      </c>
      <c r="F79" s="163" t="s">
        <v>142</v>
      </c>
      <c r="G79" s="163" t="s">
        <v>143</v>
      </c>
      <c r="H79" s="163" t="s">
        <v>144</v>
      </c>
      <c r="I79" s="164" t="s">
        <v>145</v>
      </c>
      <c r="J79" s="163" t="s">
        <v>124</v>
      </c>
      <c r="K79" s="165" t="s">
        <v>146</v>
      </c>
      <c r="L79" s="161"/>
      <c r="M79" s="77" t="s">
        <v>147</v>
      </c>
      <c r="N79" s="78" t="s">
        <v>40</v>
      </c>
      <c r="O79" s="78" t="s">
        <v>148</v>
      </c>
      <c r="P79" s="78" t="s">
        <v>149</v>
      </c>
      <c r="Q79" s="78" t="s">
        <v>150</v>
      </c>
      <c r="R79" s="78" t="s">
        <v>151</v>
      </c>
      <c r="S79" s="78" t="s">
        <v>152</v>
      </c>
      <c r="T79" s="79" t="s">
        <v>153</v>
      </c>
    </row>
    <row r="80" s="31" customFormat="true" ht="29.25" hidden="false" customHeight="true" outlineLevel="0" collapsed="false">
      <c r="B80" s="32"/>
      <c r="C80" s="81" t="s">
        <v>125</v>
      </c>
      <c r="J80" s="166" t="n">
        <f aca="false">BK80</f>
        <v>0</v>
      </c>
      <c r="L80" s="32"/>
      <c r="M80" s="80"/>
      <c r="N80" s="70"/>
      <c r="O80" s="70"/>
      <c r="P80" s="167" t="n">
        <f aca="false">P81</f>
        <v>0</v>
      </c>
      <c r="Q80" s="70"/>
      <c r="R80" s="167" t="n">
        <f aca="false">R81</f>
        <v>65.71979259</v>
      </c>
      <c r="S80" s="70"/>
      <c r="T80" s="168" t="n">
        <f aca="false">T81</f>
        <v>0</v>
      </c>
      <c r="AT80" s="11" t="s">
        <v>69</v>
      </c>
      <c r="AU80" s="11" t="s">
        <v>126</v>
      </c>
      <c r="BK80" s="169" t="n">
        <f aca="false">BK81</f>
        <v>0</v>
      </c>
    </row>
    <row r="81" s="170" customFormat="true" ht="37.35" hidden="false" customHeight="true" outlineLevel="0" collapsed="false">
      <c r="B81" s="171"/>
      <c r="D81" s="172" t="s">
        <v>69</v>
      </c>
      <c r="E81" s="173" t="s">
        <v>154</v>
      </c>
      <c r="F81" s="173" t="s">
        <v>155</v>
      </c>
      <c r="I81" s="174"/>
      <c r="J81" s="175" t="n">
        <f aca="false">BK81</f>
        <v>0</v>
      </c>
      <c r="L81" s="171"/>
      <c r="M81" s="176"/>
      <c r="N81" s="177"/>
      <c r="O81" s="177"/>
      <c r="P81" s="178" t="n">
        <f aca="false">P82+P127+P150</f>
        <v>0</v>
      </c>
      <c r="Q81" s="177"/>
      <c r="R81" s="178" t="n">
        <f aca="false">R82+R127+R150</f>
        <v>65.71979259</v>
      </c>
      <c r="S81" s="177"/>
      <c r="T81" s="179" t="n">
        <f aca="false">T82+T127+T150</f>
        <v>0</v>
      </c>
      <c r="AR81" s="172" t="s">
        <v>23</v>
      </c>
      <c r="AT81" s="180" t="s">
        <v>69</v>
      </c>
      <c r="AU81" s="180" t="s">
        <v>70</v>
      </c>
      <c r="AY81" s="172" t="s">
        <v>156</v>
      </c>
      <c r="BK81" s="181" t="n">
        <f aca="false">BK82+BK127+BK150</f>
        <v>0</v>
      </c>
    </row>
    <row r="82" s="170" customFormat="true" ht="19.9" hidden="false" customHeight="true" outlineLevel="0" collapsed="false">
      <c r="B82" s="171"/>
      <c r="D82" s="182" t="s">
        <v>69</v>
      </c>
      <c r="E82" s="183" t="s">
        <v>23</v>
      </c>
      <c r="F82" s="183" t="s">
        <v>157</v>
      </c>
      <c r="I82" s="174"/>
      <c r="J82" s="184" t="n">
        <f aca="false">BK82</f>
        <v>0</v>
      </c>
      <c r="L82" s="171"/>
      <c r="M82" s="176"/>
      <c r="N82" s="177"/>
      <c r="O82" s="177"/>
      <c r="P82" s="178" t="n">
        <f aca="false">SUM(P83:P126)</f>
        <v>0</v>
      </c>
      <c r="Q82" s="177"/>
      <c r="R82" s="178" t="n">
        <f aca="false">SUM(R83:R126)</f>
        <v>0.123812</v>
      </c>
      <c r="S82" s="177"/>
      <c r="T82" s="179" t="n">
        <f aca="false">SUM(T83:T126)</f>
        <v>0</v>
      </c>
      <c r="AR82" s="172" t="s">
        <v>23</v>
      </c>
      <c r="AT82" s="180" t="s">
        <v>69</v>
      </c>
      <c r="AU82" s="180" t="s">
        <v>23</v>
      </c>
      <c r="AY82" s="172" t="s">
        <v>156</v>
      </c>
      <c r="BK82" s="181" t="n">
        <f aca="false">SUM(BK83:BK126)</f>
        <v>0</v>
      </c>
    </row>
    <row r="83" s="31" customFormat="true" ht="22.5" hidden="false" customHeight="true" outlineLevel="0" collapsed="false">
      <c r="B83" s="185"/>
      <c r="C83" s="186" t="s">
        <v>23</v>
      </c>
      <c r="D83" s="186" t="s">
        <v>158</v>
      </c>
      <c r="E83" s="187" t="s">
        <v>159</v>
      </c>
      <c r="F83" s="188" t="s">
        <v>160</v>
      </c>
      <c r="G83" s="189" t="s">
        <v>161</v>
      </c>
      <c r="H83" s="190" t="n">
        <v>0.002</v>
      </c>
      <c r="I83" s="191"/>
      <c r="J83" s="192" t="n">
        <f aca="false">ROUND(I83*H83,2)</f>
        <v>0</v>
      </c>
      <c r="K83" s="188"/>
      <c r="L83" s="32"/>
      <c r="M83" s="193"/>
      <c r="N83" s="194" t="s">
        <v>41</v>
      </c>
      <c r="O83" s="33"/>
      <c r="P83" s="195" t="n">
        <f aca="false">O83*H83</f>
        <v>0</v>
      </c>
      <c r="Q83" s="195" t="n">
        <v>0</v>
      </c>
      <c r="R83" s="195" t="n">
        <f aca="false">Q83*H83</f>
        <v>0</v>
      </c>
      <c r="S83" s="195" t="n">
        <v>0</v>
      </c>
      <c r="T83" s="196" t="n">
        <f aca="false">S83*H83</f>
        <v>0</v>
      </c>
      <c r="AR83" s="11" t="s">
        <v>162</v>
      </c>
      <c r="AT83" s="11" t="s">
        <v>158</v>
      </c>
      <c r="AU83" s="11" t="s">
        <v>79</v>
      </c>
      <c r="AY83" s="11" t="s">
        <v>156</v>
      </c>
      <c r="BE83" s="197" t="n">
        <f aca="false">IF(N83="základní",J83,0)</f>
        <v>0</v>
      </c>
      <c r="BF83" s="197" t="n">
        <f aca="false">IF(N83="snížená",J83,0)</f>
        <v>0</v>
      </c>
      <c r="BG83" s="197" t="n">
        <f aca="false">IF(N83="zákl. přenesená",J83,0)</f>
        <v>0</v>
      </c>
      <c r="BH83" s="197" t="n">
        <f aca="false">IF(N83="sníž. přenesená",J83,0)</f>
        <v>0</v>
      </c>
      <c r="BI83" s="197" t="n">
        <f aca="false">IF(N83="nulová",J83,0)</f>
        <v>0</v>
      </c>
      <c r="BJ83" s="11" t="s">
        <v>23</v>
      </c>
      <c r="BK83" s="197" t="n">
        <f aca="false">ROUND(I83*H83,2)</f>
        <v>0</v>
      </c>
      <c r="BL83" s="11" t="s">
        <v>162</v>
      </c>
      <c r="BM83" s="11" t="s">
        <v>1360</v>
      </c>
    </row>
    <row r="84" s="198" customFormat="true" ht="22.5" hidden="false" customHeight="true" outlineLevel="0" collapsed="false">
      <c r="B84" s="199"/>
      <c r="D84" s="200" t="s">
        <v>164</v>
      </c>
      <c r="E84" s="201"/>
      <c r="F84" s="202" t="s">
        <v>1361</v>
      </c>
      <c r="H84" s="203" t="n">
        <v>0.002</v>
      </c>
      <c r="I84" s="204"/>
      <c r="L84" s="199"/>
      <c r="M84" s="205"/>
      <c r="N84" s="206"/>
      <c r="O84" s="206"/>
      <c r="P84" s="206"/>
      <c r="Q84" s="206"/>
      <c r="R84" s="206"/>
      <c r="S84" s="206"/>
      <c r="T84" s="207"/>
      <c r="AT84" s="208" t="s">
        <v>164</v>
      </c>
      <c r="AU84" s="208" t="s">
        <v>79</v>
      </c>
      <c r="AV84" s="198" t="s">
        <v>79</v>
      </c>
      <c r="AW84" s="198" t="s">
        <v>34</v>
      </c>
      <c r="AX84" s="198" t="s">
        <v>23</v>
      </c>
      <c r="AY84" s="208" t="s">
        <v>156</v>
      </c>
    </row>
    <row r="85" s="31" customFormat="true" ht="22.5" hidden="false" customHeight="true" outlineLevel="0" collapsed="false">
      <c r="B85" s="185"/>
      <c r="C85" s="186" t="s">
        <v>79</v>
      </c>
      <c r="D85" s="186" t="s">
        <v>158</v>
      </c>
      <c r="E85" s="187" t="s">
        <v>166</v>
      </c>
      <c r="F85" s="188" t="s">
        <v>167</v>
      </c>
      <c r="G85" s="189" t="s">
        <v>168</v>
      </c>
      <c r="H85" s="190" t="n">
        <v>6.075</v>
      </c>
      <c r="I85" s="191"/>
      <c r="J85" s="192" t="n">
        <f aca="false">ROUND(I85*H85,2)</f>
        <v>0</v>
      </c>
      <c r="K85" s="188"/>
      <c r="L85" s="32"/>
      <c r="M85" s="193"/>
      <c r="N85" s="194" t="s">
        <v>41</v>
      </c>
      <c r="O85" s="33"/>
      <c r="P85" s="195" t="n">
        <f aca="false">O85*H85</f>
        <v>0</v>
      </c>
      <c r="Q85" s="195" t="n">
        <v>0</v>
      </c>
      <c r="R85" s="195" t="n">
        <f aca="false">Q85*H85</f>
        <v>0</v>
      </c>
      <c r="S85" s="195" t="n">
        <v>0</v>
      </c>
      <c r="T85" s="196" t="n">
        <f aca="false">S85*H85</f>
        <v>0</v>
      </c>
      <c r="AR85" s="11" t="s">
        <v>162</v>
      </c>
      <c r="AT85" s="11" t="s">
        <v>158</v>
      </c>
      <c r="AU85" s="11" t="s">
        <v>79</v>
      </c>
      <c r="AY85" s="11" t="s">
        <v>156</v>
      </c>
      <c r="BE85" s="197" t="n">
        <f aca="false">IF(N85="základní",J85,0)</f>
        <v>0</v>
      </c>
      <c r="BF85" s="197" t="n">
        <f aca="false">IF(N85="snížená",J85,0)</f>
        <v>0</v>
      </c>
      <c r="BG85" s="197" t="n">
        <f aca="false">IF(N85="zákl. přenesená",J85,0)</f>
        <v>0</v>
      </c>
      <c r="BH85" s="197" t="n">
        <f aca="false">IF(N85="sníž. přenesená",J85,0)</f>
        <v>0</v>
      </c>
      <c r="BI85" s="197" t="n">
        <f aca="false">IF(N85="nulová",J85,0)</f>
        <v>0</v>
      </c>
      <c r="BJ85" s="11" t="s">
        <v>23</v>
      </c>
      <c r="BK85" s="197" t="n">
        <f aca="false">ROUND(I85*H85,2)</f>
        <v>0</v>
      </c>
      <c r="BL85" s="11" t="s">
        <v>162</v>
      </c>
      <c r="BM85" s="11" t="s">
        <v>1362</v>
      </c>
    </row>
    <row r="86" s="31" customFormat="true" ht="42" hidden="false" customHeight="true" outlineLevel="0" collapsed="false">
      <c r="B86" s="32"/>
      <c r="D86" s="209" t="s">
        <v>170</v>
      </c>
      <c r="F86" s="210" t="s">
        <v>171</v>
      </c>
      <c r="I86" s="211"/>
      <c r="L86" s="32"/>
      <c r="M86" s="212"/>
      <c r="N86" s="33"/>
      <c r="O86" s="33"/>
      <c r="P86" s="33"/>
      <c r="Q86" s="33"/>
      <c r="R86" s="33"/>
      <c r="S86" s="33"/>
      <c r="T86" s="72"/>
      <c r="AT86" s="11" t="s">
        <v>170</v>
      </c>
      <c r="AU86" s="11" t="s">
        <v>79</v>
      </c>
    </row>
    <row r="87" s="198" customFormat="true" ht="22.5" hidden="false" customHeight="true" outlineLevel="0" collapsed="false">
      <c r="B87" s="199"/>
      <c r="D87" s="200" t="s">
        <v>164</v>
      </c>
      <c r="E87" s="201"/>
      <c r="F87" s="202" t="s">
        <v>1363</v>
      </c>
      <c r="H87" s="203" t="n">
        <v>6.075</v>
      </c>
      <c r="I87" s="204"/>
      <c r="L87" s="199"/>
      <c r="M87" s="205"/>
      <c r="N87" s="206"/>
      <c r="O87" s="206"/>
      <c r="P87" s="206"/>
      <c r="Q87" s="206"/>
      <c r="R87" s="206"/>
      <c r="S87" s="206"/>
      <c r="T87" s="207"/>
      <c r="AT87" s="208" t="s">
        <v>164</v>
      </c>
      <c r="AU87" s="208" t="s">
        <v>79</v>
      </c>
      <c r="AV87" s="198" t="s">
        <v>79</v>
      </c>
      <c r="AW87" s="198" t="s">
        <v>34</v>
      </c>
      <c r="AX87" s="198" t="s">
        <v>23</v>
      </c>
      <c r="AY87" s="208" t="s">
        <v>156</v>
      </c>
    </row>
    <row r="88" s="31" customFormat="true" ht="22.5" hidden="false" customHeight="true" outlineLevel="0" collapsed="false">
      <c r="B88" s="185"/>
      <c r="C88" s="186" t="s">
        <v>173</v>
      </c>
      <c r="D88" s="186" t="s">
        <v>158</v>
      </c>
      <c r="E88" s="187" t="s">
        <v>210</v>
      </c>
      <c r="F88" s="188" t="s">
        <v>211</v>
      </c>
      <c r="G88" s="189" t="s">
        <v>212</v>
      </c>
      <c r="H88" s="190" t="n">
        <v>360</v>
      </c>
      <c r="I88" s="191"/>
      <c r="J88" s="192" t="n">
        <f aca="false">ROUND(I88*H88,2)</f>
        <v>0</v>
      </c>
      <c r="K88" s="188"/>
      <c r="L88" s="32"/>
      <c r="M88" s="193"/>
      <c r="N88" s="194" t="s">
        <v>41</v>
      </c>
      <c r="O88" s="33"/>
      <c r="P88" s="195" t="n">
        <f aca="false">O88*H88</f>
        <v>0</v>
      </c>
      <c r="Q88" s="195" t="n">
        <v>0</v>
      </c>
      <c r="R88" s="195" t="n">
        <f aca="false">Q88*H88</f>
        <v>0</v>
      </c>
      <c r="S88" s="195" t="n">
        <v>0</v>
      </c>
      <c r="T88" s="196" t="n">
        <f aca="false">S88*H88</f>
        <v>0</v>
      </c>
      <c r="AR88" s="11" t="s">
        <v>162</v>
      </c>
      <c r="AT88" s="11" t="s">
        <v>158</v>
      </c>
      <c r="AU88" s="11" t="s">
        <v>79</v>
      </c>
      <c r="AY88" s="11" t="s">
        <v>156</v>
      </c>
      <c r="BE88" s="197" t="n">
        <f aca="false">IF(N88="základní",J88,0)</f>
        <v>0</v>
      </c>
      <c r="BF88" s="197" t="n">
        <f aca="false">IF(N88="snížená",J88,0)</f>
        <v>0</v>
      </c>
      <c r="BG88" s="197" t="n">
        <f aca="false">IF(N88="zákl. přenesená",J88,0)</f>
        <v>0</v>
      </c>
      <c r="BH88" s="197" t="n">
        <f aca="false">IF(N88="sníž. přenesená",J88,0)</f>
        <v>0</v>
      </c>
      <c r="BI88" s="197" t="n">
        <f aca="false">IF(N88="nulová",J88,0)</f>
        <v>0</v>
      </c>
      <c r="BJ88" s="11" t="s">
        <v>23</v>
      </c>
      <c r="BK88" s="197" t="n">
        <f aca="false">ROUND(I88*H88,2)</f>
        <v>0</v>
      </c>
      <c r="BL88" s="11" t="s">
        <v>162</v>
      </c>
      <c r="BM88" s="11" t="s">
        <v>1364</v>
      </c>
    </row>
    <row r="89" s="31" customFormat="true" ht="30" hidden="false" customHeight="true" outlineLevel="0" collapsed="false">
      <c r="B89" s="32"/>
      <c r="D89" s="209" t="s">
        <v>170</v>
      </c>
      <c r="F89" s="210" t="s">
        <v>214</v>
      </c>
      <c r="I89" s="211"/>
      <c r="L89" s="32"/>
      <c r="M89" s="212"/>
      <c r="N89" s="33"/>
      <c r="O89" s="33"/>
      <c r="P89" s="33"/>
      <c r="Q89" s="33"/>
      <c r="R89" s="33"/>
      <c r="S89" s="33"/>
      <c r="T89" s="72"/>
      <c r="AT89" s="11" t="s">
        <v>170</v>
      </c>
      <c r="AU89" s="11" t="s">
        <v>79</v>
      </c>
    </row>
    <row r="90" s="198" customFormat="true" ht="22.5" hidden="false" customHeight="true" outlineLevel="0" collapsed="false">
      <c r="B90" s="199"/>
      <c r="D90" s="200" t="s">
        <v>164</v>
      </c>
      <c r="E90" s="201"/>
      <c r="F90" s="202" t="s">
        <v>1007</v>
      </c>
      <c r="H90" s="203" t="n">
        <v>360</v>
      </c>
      <c r="I90" s="204"/>
      <c r="L90" s="199"/>
      <c r="M90" s="205"/>
      <c r="N90" s="206"/>
      <c r="O90" s="206"/>
      <c r="P90" s="206"/>
      <c r="Q90" s="206"/>
      <c r="R90" s="206"/>
      <c r="S90" s="206"/>
      <c r="T90" s="207"/>
      <c r="AT90" s="208" t="s">
        <v>164</v>
      </c>
      <c r="AU90" s="208" t="s">
        <v>79</v>
      </c>
      <c r="AV90" s="198" t="s">
        <v>79</v>
      </c>
      <c r="AW90" s="198" t="s">
        <v>34</v>
      </c>
      <c r="AX90" s="198" t="s">
        <v>23</v>
      </c>
      <c r="AY90" s="208" t="s">
        <v>156</v>
      </c>
    </row>
    <row r="91" s="31" customFormat="true" ht="22.5" hidden="false" customHeight="true" outlineLevel="0" collapsed="false">
      <c r="B91" s="185"/>
      <c r="C91" s="186" t="s">
        <v>162</v>
      </c>
      <c r="D91" s="186" t="s">
        <v>158</v>
      </c>
      <c r="E91" s="187" t="s">
        <v>217</v>
      </c>
      <c r="F91" s="188" t="s">
        <v>218</v>
      </c>
      <c r="G91" s="189" t="s">
        <v>219</v>
      </c>
      <c r="H91" s="190" t="n">
        <v>15</v>
      </c>
      <c r="I91" s="191"/>
      <c r="J91" s="192" t="n">
        <f aca="false">ROUND(I91*H91,2)</f>
        <v>0</v>
      </c>
      <c r="K91" s="188"/>
      <c r="L91" s="32"/>
      <c r="M91" s="193"/>
      <c r="N91" s="194" t="s">
        <v>41</v>
      </c>
      <c r="O91" s="33"/>
      <c r="P91" s="195" t="n">
        <f aca="false">O91*H91</f>
        <v>0</v>
      </c>
      <c r="Q91" s="195" t="n">
        <v>0</v>
      </c>
      <c r="R91" s="195" t="n">
        <f aca="false">Q91*H91</f>
        <v>0</v>
      </c>
      <c r="S91" s="195" t="n">
        <v>0</v>
      </c>
      <c r="T91" s="196" t="n">
        <f aca="false">S91*H91</f>
        <v>0</v>
      </c>
      <c r="AR91" s="11" t="s">
        <v>162</v>
      </c>
      <c r="AT91" s="11" t="s">
        <v>158</v>
      </c>
      <c r="AU91" s="11" t="s">
        <v>79</v>
      </c>
      <c r="AY91" s="11" t="s">
        <v>156</v>
      </c>
      <c r="BE91" s="197" t="n">
        <f aca="false">IF(N91="základní",J91,0)</f>
        <v>0</v>
      </c>
      <c r="BF91" s="197" t="n">
        <f aca="false">IF(N91="snížená",J91,0)</f>
        <v>0</v>
      </c>
      <c r="BG91" s="197" t="n">
        <f aca="false">IF(N91="zákl. přenesená",J91,0)</f>
        <v>0</v>
      </c>
      <c r="BH91" s="197" t="n">
        <f aca="false">IF(N91="sníž. přenesená",J91,0)</f>
        <v>0</v>
      </c>
      <c r="BI91" s="197" t="n">
        <f aca="false">IF(N91="nulová",J91,0)</f>
        <v>0</v>
      </c>
      <c r="BJ91" s="11" t="s">
        <v>23</v>
      </c>
      <c r="BK91" s="197" t="n">
        <f aca="false">ROUND(I91*H91,2)</f>
        <v>0</v>
      </c>
      <c r="BL91" s="11" t="s">
        <v>162</v>
      </c>
      <c r="BM91" s="11" t="s">
        <v>1365</v>
      </c>
    </row>
    <row r="92" s="31" customFormat="true" ht="42" hidden="false" customHeight="true" outlineLevel="0" collapsed="false">
      <c r="B92" s="32"/>
      <c r="D92" s="200" t="s">
        <v>170</v>
      </c>
      <c r="F92" s="213" t="s">
        <v>221</v>
      </c>
      <c r="I92" s="211"/>
      <c r="L92" s="32"/>
      <c r="M92" s="212"/>
      <c r="N92" s="33"/>
      <c r="O92" s="33"/>
      <c r="P92" s="33"/>
      <c r="Q92" s="33"/>
      <c r="R92" s="33"/>
      <c r="S92" s="33"/>
      <c r="T92" s="72"/>
      <c r="AT92" s="11" t="s">
        <v>170</v>
      </c>
      <c r="AU92" s="11" t="s">
        <v>79</v>
      </c>
    </row>
    <row r="93" s="31" customFormat="true" ht="22.5" hidden="false" customHeight="true" outlineLevel="0" collapsed="false">
      <c r="B93" s="185"/>
      <c r="C93" s="186" t="s">
        <v>183</v>
      </c>
      <c r="D93" s="186" t="s">
        <v>158</v>
      </c>
      <c r="E93" s="187" t="s">
        <v>1366</v>
      </c>
      <c r="F93" s="188" t="s">
        <v>1367</v>
      </c>
      <c r="G93" s="189" t="s">
        <v>168</v>
      </c>
      <c r="H93" s="190" t="n">
        <v>68.85</v>
      </c>
      <c r="I93" s="191"/>
      <c r="J93" s="192" t="n">
        <f aca="false">ROUND(I93*H93,2)</f>
        <v>0</v>
      </c>
      <c r="K93" s="188"/>
      <c r="L93" s="32"/>
      <c r="M93" s="193"/>
      <c r="N93" s="194" t="s">
        <v>41</v>
      </c>
      <c r="O93" s="33"/>
      <c r="P93" s="195" t="n">
        <f aca="false">O93*H93</f>
        <v>0</v>
      </c>
      <c r="Q93" s="195" t="n">
        <v>0</v>
      </c>
      <c r="R93" s="195" t="n">
        <f aca="false">Q93*H93</f>
        <v>0</v>
      </c>
      <c r="S93" s="195" t="n">
        <v>0</v>
      </c>
      <c r="T93" s="196" t="n">
        <f aca="false">S93*H93</f>
        <v>0</v>
      </c>
      <c r="AR93" s="11" t="s">
        <v>162</v>
      </c>
      <c r="AT93" s="11" t="s">
        <v>158</v>
      </c>
      <c r="AU93" s="11" t="s">
        <v>79</v>
      </c>
      <c r="AY93" s="11" t="s">
        <v>156</v>
      </c>
      <c r="BE93" s="197" t="n">
        <f aca="false">IF(N93="základní",J93,0)</f>
        <v>0</v>
      </c>
      <c r="BF93" s="197" t="n">
        <f aca="false">IF(N93="snížená",J93,0)</f>
        <v>0</v>
      </c>
      <c r="BG93" s="197" t="n">
        <f aca="false">IF(N93="zákl. přenesená",J93,0)</f>
        <v>0</v>
      </c>
      <c r="BH93" s="197" t="n">
        <f aca="false">IF(N93="sníž. přenesená",J93,0)</f>
        <v>0</v>
      </c>
      <c r="BI93" s="197" t="n">
        <f aca="false">IF(N93="nulová",J93,0)</f>
        <v>0</v>
      </c>
      <c r="BJ93" s="11" t="s">
        <v>23</v>
      </c>
      <c r="BK93" s="197" t="n">
        <f aca="false">ROUND(I93*H93,2)</f>
        <v>0</v>
      </c>
      <c r="BL93" s="11" t="s">
        <v>162</v>
      </c>
      <c r="BM93" s="11" t="s">
        <v>1368</v>
      </c>
    </row>
    <row r="94" s="198" customFormat="true" ht="22.5" hidden="false" customHeight="true" outlineLevel="0" collapsed="false">
      <c r="B94" s="199"/>
      <c r="D94" s="200" t="s">
        <v>164</v>
      </c>
      <c r="E94" s="201"/>
      <c r="F94" s="202" t="s">
        <v>1369</v>
      </c>
      <c r="H94" s="203" t="n">
        <v>68.85</v>
      </c>
      <c r="I94" s="204"/>
      <c r="L94" s="199"/>
      <c r="M94" s="205"/>
      <c r="N94" s="206"/>
      <c r="O94" s="206"/>
      <c r="P94" s="206"/>
      <c r="Q94" s="206"/>
      <c r="R94" s="206"/>
      <c r="S94" s="206"/>
      <c r="T94" s="207"/>
      <c r="AT94" s="208" t="s">
        <v>164</v>
      </c>
      <c r="AU94" s="208" t="s">
        <v>79</v>
      </c>
      <c r="AV94" s="198" t="s">
        <v>79</v>
      </c>
      <c r="AW94" s="198" t="s">
        <v>34</v>
      </c>
      <c r="AX94" s="198" t="s">
        <v>23</v>
      </c>
      <c r="AY94" s="208" t="s">
        <v>156</v>
      </c>
    </row>
    <row r="95" s="31" customFormat="true" ht="22.5" hidden="false" customHeight="true" outlineLevel="0" collapsed="false">
      <c r="B95" s="185"/>
      <c r="C95" s="186" t="s">
        <v>189</v>
      </c>
      <c r="D95" s="186" t="s">
        <v>158</v>
      </c>
      <c r="E95" s="187" t="s">
        <v>378</v>
      </c>
      <c r="F95" s="188" t="s">
        <v>379</v>
      </c>
      <c r="G95" s="189" t="s">
        <v>176</v>
      </c>
      <c r="H95" s="190" t="n">
        <v>61.2</v>
      </c>
      <c r="I95" s="191"/>
      <c r="J95" s="192" t="n">
        <f aca="false">ROUND(I95*H95,2)</f>
        <v>0</v>
      </c>
      <c r="K95" s="188"/>
      <c r="L95" s="32"/>
      <c r="M95" s="193"/>
      <c r="N95" s="194" t="s">
        <v>41</v>
      </c>
      <c r="O95" s="33"/>
      <c r="P95" s="195" t="n">
        <f aca="false">O95*H95</f>
        <v>0</v>
      </c>
      <c r="Q95" s="195" t="n">
        <v>0.00201</v>
      </c>
      <c r="R95" s="195" t="n">
        <f aca="false">Q95*H95</f>
        <v>0.123012</v>
      </c>
      <c r="S95" s="195" t="n">
        <v>0</v>
      </c>
      <c r="T95" s="196" t="n">
        <f aca="false">S95*H95</f>
        <v>0</v>
      </c>
      <c r="AR95" s="11" t="s">
        <v>162</v>
      </c>
      <c r="AT95" s="11" t="s">
        <v>158</v>
      </c>
      <c r="AU95" s="11" t="s">
        <v>79</v>
      </c>
      <c r="AY95" s="11" t="s">
        <v>156</v>
      </c>
      <c r="BE95" s="197" t="n">
        <f aca="false">IF(N95="základní",J95,0)</f>
        <v>0</v>
      </c>
      <c r="BF95" s="197" t="n">
        <f aca="false">IF(N95="snížená",J95,0)</f>
        <v>0</v>
      </c>
      <c r="BG95" s="197" t="n">
        <f aca="false">IF(N95="zákl. přenesená",J95,0)</f>
        <v>0</v>
      </c>
      <c r="BH95" s="197" t="n">
        <f aca="false">IF(N95="sníž. přenesená",J95,0)</f>
        <v>0</v>
      </c>
      <c r="BI95" s="197" t="n">
        <f aca="false">IF(N95="nulová",J95,0)</f>
        <v>0</v>
      </c>
      <c r="BJ95" s="11" t="s">
        <v>23</v>
      </c>
      <c r="BK95" s="197" t="n">
        <f aca="false">ROUND(I95*H95,2)</f>
        <v>0</v>
      </c>
      <c r="BL95" s="11" t="s">
        <v>162</v>
      </c>
      <c r="BM95" s="11" t="s">
        <v>1370</v>
      </c>
    </row>
    <row r="96" s="31" customFormat="true" ht="54" hidden="false" customHeight="true" outlineLevel="0" collapsed="false">
      <c r="B96" s="32"/>
      <c r="D96" s="209" t="s">
        <v>170</v>
      </c>
      <c r="F96" s="210" t="s">
        <v>381</v>
      </c>
      <c r="I96" s="211"/>
      <c r="L96" s="32"/>
      <c r="M96" s="212"/>
      <c r="N96" s="33"/>
      <c r="O96" s="33"/>
      <c r="P96" s="33"/>
      <c r="Q96" s="33"/>
      <c r="R96" s="33"/>
      <c r="S96" s="33"/>
      <c r="T96" s="72"/>
      <c r="AT96" s="11" t="s">
        <v>170</v>
      </c>
      <c r="AU96" s="11" t="s">
        <v>79</v>
      </c>
    </row>
    <row r="97" s="198" customFormat="true" ht="22.5" hidden="false" customHeight="true" outlineLevel="0" collapsed="false">
      <c r="B97" s="199"/>
      <c r="D97" s="200" t="s">
        <v>164</v>
      </c>
      <c r="E97" s="201"/>
      <c r="F97" s="202" t="s">
        <v>1371</v>
      </c>
      <c r="H97" s="203" t="n">
        <v>61.2</v>
      </c>
      <c r="I97" s="204"/>
      <c r="L97" s="199"/>
      <c r="M97" s="205"/>
      <c r="N97" s="206"/>
      <c r="O97" s="206"/>
      <c r="P97" s="206"/>
      <c r="Q97" s="206"/>
      <c r="R97" s="206"/>
      <c r="S97" s="206"/>
      <c r="T97" s="207"/>
      <c r="AT97" s="208" t="s">
        <v>164</v>
      </c>
      <c r="AU97" s="208" t="s">
        <v>79</v>
      </c>
      <c r="AV97" s="198" t="s">
        <v>79</v>
      </c>
      <c r="AW97" s="198" t="s">
        <v>34</v>
      </c>
      <c r="AX97" s="198" t="s">
        <v>23</v>
      </c>
      <c r="AY97" s="208" t="s">
        <v>156</v>
      </c>
    </row>
    <row r="98" s="31" customFormat="true" ht="22.5" hidden="false" customHeight="true" outlineLevel="0" collapsed="false">
      <c r="B98" s="185"/>
      <c r="C98" s="186" t="s">
        <v>194</v>
      </c>
      <c r="D98" s="186" t="s">
        <v>158</v>
      </c>
      <c r="E98" s="187" t="s">
        <v>466</v>
      </c>
      <c r="F98" s="188" t="s">
        <v>467</v>
      </c>
      <c r="G98" s="189" t="s">
        <v>176</v>
      </c>
      <c r="H98" s="190" t="n">
        <v>61.2</v>
      </c>
      <c r="I98" s="191"/>
      <c r="J98" s="192" t="n">
        <f aca="false">ROUND(I98*H98,2)</f>
        <v>0</v>
      </c>
      <c r="K98" s="188"/>
      <c r="L98" s="32"/>
      <c r="M98" s="193"/>
      <c r="N98" s="194" t="s">
        <v>41</v>
      </c>
      <c r="O98" s="33"/>
      <c r="P98" s="195" t="n">
        <f aca="false">O98*H98</f>
        <v>0</v>
      </c>
      <c r="Q98" s="195" t="n">
        <v>0</v>
      </c>
      <c r="R98" s="195" t="n">
        <f aca="false">Q98*H98</f>
        <v>0</v>
      </c>
      <c r="S98" s="195" t="n">
        <v>0</v>
      </c>
      <c r="T98" s="196" t="n">
        <f aca="false">S98*H98</f>
        <v>0</v>
      </c>
      <c r="AR98" s="11" t="s">
        <v>162</v>
      </c>
      <c r="AT98" s="11" t="s">
        <v>158</v>
      </c>
      <c r="AU98" s="11" t="s">
        <v>79</v>
      </c>
      <c r="AY98" s="11" t="s">
        <v>156</v>
      </c>
      <c r="BE98" s="197" t="n">
        <f aca="false">IF(N98="základní",J98,0)</f>
        <v>0</v>
      </c>
      <c r="BF98" s="197" t="n">
        <f aca="false">IF(N98="snížená",J98,0)</f>
        <v>0</v>
      </c>
      <c r="BG98" s="197" t="n">
        <f aca="false">IF(N98="zákl. přenesená",J98,0)</f>
        <v>0</v>
      </c>
      <c r="BH98" s="197" t="n">
        <f aca="false">IF(N98="sníž. přenesená",J98,0)</f>
        <v>0</v>
      </c>
      <c r="BI98" s="197" t="n">
        <f aca="false">IF(N98="nulová",J98,0)</f>
        <v>0</v>
      </c>
      <c r="BJ98" s="11" t="s">
        <v>23</v>
      </c>
      <c r="BK98" s="197" t="n">
        <f aca="false">ROUND(I98*H98,2)</f>
        <v>0</v>
      </c>
      <c r="BL98" s="11" t="s">
        <v>162</v>
      </c>
      <c r="BM98" s="11" t="s">
        <v>1372</v>
      </c>
    </row>
    <row r="99" s="31" customFormat="true" ht="54" hidden="false" customHeight="true" outlineLevel="0" collapsed="false">
      <c r="B99" s="32"/>
      <c r="D99" s="200" t="s">
        <v>170</v>
      </c>
      <c r="F99" s="213" t="s">
        <v>469</v>
      </c>
      <c r="I99" s="211"/>
      <c r="L99" s="32"/>
      <c r="M99" s="212"/>
      <c r="N99" s="33"/>
      <c r="O99" s="33"/>
      <c r="P99" s="33"/>
      <c r="Q99" s="33"/>
      <c r="R99" s="33"/>
      <c r="S99" s="33"/>
      <c r="T99" s="72"/>
      <c r="AT99" s="11" t="s">
        <v>170</v>
      </c>
      <c r="AU99" s="11" t="s">
        <v>79</v>
      </c>
    </row>
    <row r="100" s="31" customFormat="true" ht="22.5" hidden="false" customHeight="true" outlineLevel="0" collapsed="false">
      <c r="B100" s="185"/>
      <c r="C100" s="186" t="s">
        <v>200</v>
      </c>
      <c r="D100" s="186" t="s">
        <v>158</v>
      </c>
      <c r="E100" s="187" t="s">
        <v>471</v>
      </c>
      <c r="F100" s="188" t="s">
        <v>472</v>
      </c>
      <c r="G100" s="189" t="s">
        <v>168</v>
      </c>
      <c r="H100" s="190" t="n">
        <v>68.85</v>
      </c>
      <c r="I100" s="191"/>
      <c r="J100" s="192" t="n">
        <f aca="false">ROUND(I100*H100,2)</f>
        <v>0</v>
      </c>
      <c r="K100" s="188"/>
      <c r="L100" s="32"/>
      <c r="M100" s="193"/>
      <c r="N100" s="194" t="s">
        <v>41</v>
      </c>
      <c r="O100" s="33"/>
      <c r="P100" s="195" t="n">
        <f aca="false">O100*H100</f>
        <v>0</v>
      </c>
      <c r="Q100" s="195" t="n">
        <v>0</v>
      </c>
      <c r="R100" s="195" t="n">
        <f aca="false">Q100*H100</f>
        <v>0</v>
      </c>
      <c r="S100" s="195" t="n">
        <v>0</v>
      </c>
      <c r="T100" s="196" t="n">
        <f aca="false">S100*H100</f>
        <v>0</v>
      </c>
      <c r="AR100" s="11" t="s">
        <v>162</v>
      </c>
      <c r="AT100" s="11" t="s">
        <v>158</v>
      </c>
      <c r="AU100" s="11" t="s">
        <v>79</v>
      </c>
      <c r="AY100" s="11" t="s">
        <v>156</v>
      </c>
      <c r="BE100" s="197" t="n">
        <f aca="false">IF(N100="základní",J100,0)</f>
        <v>0</v>
      </c>
      <c r="BF100" s="197" t="n">
        <f aca="false">IF(N100="snížená",J100,0)</f>
        <v>0</v>
      </c>
      <c r="BG100" s="197" t="n">
        <f aca="false">IF(N100="zákl. přenesená",J100,0)</f>
        <v>0</v>
      </c>
      <c r="BH100" s="197" t="n">
        <f aca="false">IF(N100="sníž. přenesená",J100,0)</f>
        <v>0</v>
      </c>
      <c r="BI100" s="197" t="n">
        <f aca="false">IF(N100="nulová",J100,0)</f>
        <v>0</v>
      </c>
      <c r="BJ100" s="11" t="s">
        <v>23</v>
      </c>
      <c r="BK100" s="197" t="n">
        <f aca="false">ROUND(I100*H100,2)</f>
        <v>0</v>
      </c>
      <c r="BL100" s="11" t="s">
        <v>162</v>
      </c>
      <c r="BM100" s="11" t="s">
        <v>1373</v>
      </c>
    </row>
    <row r="101" s="31" customFormat="true" ht="42" hidden="false" customHeight="true" outlineLevel="0" collapsed="false">
      <c r="B101" s="32"/>
      <c r="D101" s="200" t="s">
        <v>170</v>
      </c>
      <c r="F101" s="213" t="s">
        <v>474</v>
      </c>
      <c r="I101" s="211"/>
      <c r="L101" s="32"/>
      <c r="M101" s="212"/>
      <c r="N101" s="33"/>
      <c r="O101" s="33"/>
      <c r="P101" s="33"/>
      <c r="Q101" s="33"/>
      <c r="R101" s="33"/>
      <c r="S101" s="33"/>
      <c r="T101" s="72"/>
      <c r="AT101" s="11" t="s">
        <v>170</v>
      </c>
      <c r="AU101" s="11" t="s">
        <v>79</v>
      </c>
    </row>
    <row r="102" s="31" customFormat="true" ht="22.5" hidden="false" customHeight="true" outlineLevel="0" collapsed="false">
      <c r="B102" s="185"/>
      <c r="C102" s="186" t="s">
        <v>205</v>
      </c>
      <c r="D102" s="186" t="s">
        <v>158</v>
      </c>
      <c r="E102" s="187" t="s">
        <v>476</v>
      </c>
      <c r="F102" s="188" t="s">
        <v>477</v>
      </c>
      <c r="G102" s="189" t="s">
        <v>168</v>
      </c>
      <c r="H102" s="190" t="n">
        <v>41.65</v>
      </c>
      <c r="I102" s="191"/>
      <c r="J102" s="192" t="n">
        <f aca="false">ROUND(I102*H102,2)</f>
        <v>0</v>
      </c>
      <c r="K102" s="188"/>
      <c r="L102" s="32"/>
      <c r="M102" s="193"/>
      <c r="N102" s="194" t="s">
        <v>41</v>
      </c>
      <c r="O102" s="33"/>
      <c r="P102" s="195" t="n">
        <f aca="false">O102*H102</f>
        <v>0</v>
      </c>
      <c r="Q102" s="195" t="n">
        <v>0</v>
      </c>
      <c r="R102" s="195" t="n">
        <f aca="false">Q102*H102</f>
        <v>0</v>
      </c>
      <c r="S102" s="195" t="n">
        <v>0</v>
      </c>
      <c r="T102" s="196" t="n">
        <f aca="false">S102*H102</f>
        <v>0</v>
      </c>
      <c r="AR102" s="11" t="s">
        <v>162</v>
      </c>
      <c r="AT102" s="11" t="s">
        <v>158</v>
      </c>
      <c r="AU102" s="11" t="s">
        <v>79</v>
      </c>
      <c r="AY102" s="11" t="s">
        <v>156</v>
      </c>
      <c r="BE102" s="197" t="n">
        <f aca="false">IF(N102="základní",J102,0)</f>
        <v>0</v>
      </c>
      <c r="BF102" s="197" t="n">
        <f aca="false">IF(N102="snížená",J102,0)</f>
        <v>0</v>
      </c>
      <c r="BG102" s="197" t="n">
        <f aca="false">IF(N102="zákl. přenesená",J102,0)</f>
        <v>0</v>
      </c>
      <c r="BH102" s="197" t="n">
        <f aca="false">IF(N102="sníž. přenesená",J102,0)</f>
        <v>0</v>
      </c>
      <c r="BI102" s="197" t="n">
        <f aca="false">IF(N102="nulová",J102,0)</f>
        <v>0</v>
      </c>
      <c r="BJ102" s="11" t="s">
        <v>23</v>
      </c>
      <c r="BK102" s="197" t="n">
        <f aca="false">ROUND(I102*H102,2)</f>
        <v>0</v>
      </c>
      <c r="BL102" s="11" t="s">
        <v>162</v>
      </c>
      <c r="BM102" s="11" t="s">
        <v>1374</v>
      </c>
    </row>
    <row r="103" s="31" customFormat="true" ht="54" hidden="false" customHeight="true" outlineLevel="0" collapsed="false">
      <c r="B103" s="32"/>
      <c r="D103" s="209" t="s">
        <v>170</v>
      </c>
      <c r="F103" s="210" t="s">
        <v>479</v>
      </c>
      <c r="I103" s="211"/>
      <c r="L103" s="32"/>
      <c r="M103" s="212"/>
      <c r="N103" s="33"/>
      <c r="O103" s="33"/>
      <c r="P103" s="33"/>
      <c r="Q103" s="33"/>
      <c r="R103" s="33"/>
      <c r="S103" s="33"/>
      <c r="T103" s="72"/>
      <c r="AT103" s="11" t="s">
        <v>170</v>
      </c>
      <c r="AU103" s="11" t="s">
        <v>79</v>
      </c>
    </row>
    <row r="104" s="198" customFormat="true" ht="22.5" hidden="false" customHeight="true" outlineLevel="0" collapsed="false">
      <c r="B104" s="199"/>
      <c r="D104" s="200" t="s">
        <v>164</v>
      </c>
      <c r="E104" s="201"/>
      <c r="F104" s="202" t="s">
        <v>1375</v>
      </c>
      <c r="H104" s="203" t="n">
        <v>41.65</v>
      </c>
      <c r="I104" s="204"/>
      <c r="L104" s="199"/>
      <c r="M104" s="205"/>
      <c r="N104" s="206"/>
      <c r="O104" s="206"/>
      <c r="P104" s="206"/>
      <c r="Q104" s="206"/>
      <c r="R104" s="206"/>
      <c r="S104" s="206"/>
      <c r="T104" s="207"/>
      <c r="AT104" s="208" t="s">
        <v>164</v>
      </c>
      <c r="AU104" s="208" t="s">
        <v>79</v>
      </c>
      <c r="AV104" s="198" t="s">
        <v>79</v>
      </c>
      <c r="AW104" s="198" t="s">
        <v>34</v>
      </c>
      <c r="AX104" s="198" t="s">
        <v>23</v>
      </c>
      <c r="AY104" s="208" t="s">
        <v>156</v>
      </c>
    </row>
    <row r="105" s="31" customFormat="true" ht="22.5" hidden="false" customHeight="true" outlineLevel="0" collapsed="false">
      <c r="B105" s="185"/>
      <c r="C105" s="186" t="s">
        <v>26</v>
      </c>
      <c r="D105" s="186" t="s">
        <v>158</v>
      </c>
      <c r="E105" s="187" t="s">
        <v>488</v>
      </c>
      <c r="F105" s="188" t="s">
        <v>489</v>
      </c>
      <c r="G105" s="189"/>
      <c r="H105" s="190" t="n">
        <v>208.25</v>
      </c>
      <c r="I105" s="191"/>
      <c r="J105" s="192" t="n">
        <f aca="false">ROUND(I105*H105,2)</f>
        <v>0</v>
      </c>
      <c r="K105" s="188"/>
      <c r="L105" s="32"/>
      <c r="M105" s="193"/>
      <c r="N105" s="194" t="s">
        <v>41</v>
      </c>
      <c r="O105" s="33"/>
      <c r="P105" s="195" t="n">
        <f aca="false">O105*H105</f>
        <v>0</v>
      </c>
      <c r="Q105" s="195" t="n">
        <v>0</v>
      </c>
      <c r="R105" s="195" t="n">
        <f aca="false">Q105*H105</f>
        <v>0</v>
      </c>
      <c r="S105" s="195" t="n">
        <v>0</v>
      </c>
      <c r="T105" s="196" t="n">
        <f aca="false">S105*H105</f>
        <v>0</v>
      </c>
      <c r="AR105" s="11" t="s">
        <v>162</v>
      </c>
      <c r="AT105" s="11" t="s">
        <v>158</v>
      </c>
      <c r="AU105" s="11" t="s">
        <v>79</v>
      </c>
      <c r="AY105" s="11" t="s">
        <v>156</v>
      </c>
      <c r="BE105" s="197" t="n">
        <f aca="false">IF(N105="základní",J105,0)</f>
        <v>0</v>
      </c>
      <c r="BF105" s="197" t="n">
        <f aca="false">IF(N105="snížená",J105,0)</f>
        <v>0</v>
      </c>
      <c r="BG105" s="197" t="n">
        <f aca="false">IF(N105="zákl. přenesená",J105,0)</f>
        <v>0</v>
      </c>
      <c r="BH105" s="197" t="n">
        <f aca="false">IF(N105="sníž. přenesená",J105,0)</f>
        <v>0</v>
      </c>
      <c r="BI105" s="197" t="n">
        <f aca="false">IF(N105="nulová",J105,0)</f>
        <v>0</v>
      </c>
      <c r="BJ105" s="11" t="s">
        <v>23</v>
      </c>
      <c r="BK105" s="197" t="n">
        <f aca="false">ROUND(I105*H105,2)</f>
        <v>0</v>
      </c>
      <c r="BL105" s="11" t="s">
        <v>162</v>
      </c>
      <c r="BM105" s="11" t="s">
        <v>1376</v>
      </c>
    </row>
    <row r="106" s="31" customFormat="true" ht="30" hidden="false" customHeight="true" outlineLevel="0" collapsed="false">
      <c r="B106" s="32"/>
      <c r="D106" s="209" t="s">
        <v>170</v>
      </c>
      <c r="F106" s="210" t="s">
        <v>491</v>
      </c>
      <c r="I106" s="211"/>
      <c r="L106" s="32"/>
      <c r="M106" s="212"/>
      <c r="N106" s="33"/>
      <c r="O106" s="33"/>
      <c r="P106" s="33"/>
      <c r="Q106" s="33"/>
      <c r="R106" s="33"/>
      <c r="S106" s="33"/>
      <c r="T106" s="72"/>
      <c r="AT106" s="11" t="s">
        <v>170</v>
      </c>
      <c r="AU106" s="11" t="s">
        <v>79</v>
      </c>
    </row>
    <row r="107" s="198" customFormat="true" ht="22.5" hidden="false" customHeight="true" outlineLevel="0" collapsed="false">
      <c r="B107" s="199"/>
      <c r="D107" s="200" t="s">
        <v>164</v>
      </c>
      <c r="E107" s="201"/>
      <c r="F107" s="202" t="s">
        <v>1377</v>
      </c>
      <c r="H107" s="203" t="n">
        <v>208.25</v>
      </c>
      <c r="I107" s="204"/>
      <c r="L107" s="199"/>
      <c r="M107" s="205"/>
      <c r="N107" s="206"/>
      <c r="O107" s="206"/>
      <c r="P107" s="206"/>
      <c r="Q107" s="206"/>
      <c r="R107" s="206"/>
      <c r="S107" s="206"/>
      <c r="T107" s="207"/>
      <c r="AT107" s="208" t="s">
        <v>164</v>
      </c>
      <c r="AU107" s="208" t="s">
        <v>79</v>
      </c>
      <c r="AV107" s="198" t="s">
        <v>79</v>
      </c>
      <c r="AW107" s="198" t="s">
        <v>34</v>
      </c>
      <c r="AX107" s="198" t="s">
        <v>23</v>
      </c>
      <c r="AY107" s="208" t="s">
        <v>156</v>
      </c>
    </row>
    <row r="108" s="31" customFormat="true" ht="22.5" hidden="false" customHeight="true" outlineLevel="0" collapsed="false">
      <c r="B108" s="185"/>
      <c r="C108" s="186" t="s">
        <v>216</v>
      </c>
      <c r="D108" s="186" t="s">
        <v>158</v>
      </c>
      <c r="E108" s="187" t="s">
        <v>914</v>
      </c>
      <c r="F108" s="188" t="s">
        <v>915</v>
      </c>
      <c r="G108" s="189" t="s">
        <v>168</v>
      </c>
      <c r="H108" s="190" t="n">
        <v>41.65</v>
      </c>
      <c r="I108" s="191"/>
      <c r="J108" s="192" t="n">
        <f aca="false">ROUND(I108*H108,2)</f>
        <v>0</v>
      </c>
      <c r="K108" s="188"/>
      <c r="L108" s="32"/>
      <c r="M108" s="193"/>
      <c r="N108" s="194" t="s">
        <v>41</v>
      </c>
      <c r="O108" s="33"/>
      <c r="P108" s="195" t="n">
        <f aca="false">O108*H108</f>
        <v>0</v>
      </c>
      <c r="Q108" s="195" t="n">
        <v>0</v>
      </c>
      <c r="R108" s="195" t="n">
        <f aca="false">Q108*H108</f>
        <v>0</v>
      </c>
      <c r="S108" s="195" t="n">
        <v>0</v>
      </c>
      <c r="T108" s="196" t="n">
        <f aca="false">S108*H108</f>
        <v>0</v>
      </c>
      <c r="AR108" s="11" t="s">
        <v>162</v>
      </c>
      <c r="AT108" s="11" t="s">
        <v>158</v>
      </c>
      <c r="AU108" s="11" t="s">
        <v>79</v>
      </c>
      <c r="AY108" s="11" t="s">
        <v>156</v>
      </c>
      <c r="BE108" s="197" t="n">
        <f aca="false">IF(N108="základní",J108,0)</f>
        <v>0</v>
      </c>
      <c r="BF108" s="197" t="n">
        <f aca="false">IF(N108="snížená",J108,0)</f>
        <v>0</v>
      </c>
      <c r="BG108" s="197" t="n">
        <f aca="false">IF(N108="zákl. přenesená",J108,0)</f>
        <v>0</v>
      </c>
      <c r="BH108" s="197" t="n">
        <f aca="false">IF(N108="sníž. přenesená",J108,0)</f>
        <v>0</v>
      </c>
      <c r="BI108" s="197" t="n">
        <f aca="false">IF(N108="nulová",J108,0)</f>
        <v>0</v>
      </c>
      <c r="BJ108" s="11" t="s">
        <v>23</v>
      </c>
      <c r="BK108" s="197" t="n">
        <f aca="false">ROUND(I108*H108,2)</f>
        <v>0</v>
      </c>
      <c r="BL108" s="11" t="s">
        <v>162</v>
      </c>
      <c r="BM108" s="11" t="s">
        <v>1378</v>
      </c>
    </row>
    <row r="109" s="31" customFormat="true" ht="22.5" hidden="false" customHeight="true" outlineLevel="0" collapsed="false">
      <c r="B109" s="185"/>
      <c r="C109" s="186" t="s">
        <v>222</v>
      </c>
      <c r="D109" s="186" t="s">
        <v>158</v>
      </c>
      <c r="E109" s="187" t="s">
        <v>498</v>
      </c>
      <c r="F109" s="188" t="s">
        <v>499</v>
      </c>
      <c r="G109" s="189" t="s">
        <v>168</v>
      </c>
      <c r="H109" s="190" t="n">
        <v>41.65</v>
      </c>
      <c r="I109" s="191"/>
      <c r="J109" s="192" t="n">
        <f aca="false">ROUND(I109*H109,2)</f>
        <v>0</v>
      </c>
      <c r="K109" s="188"/>
      <c r="L109" s="32"/>
      <c r="M109" s="193"/>
      <c r="N109" s="194" t="s">
        <v>41</v>
      </c>
      <c r="O109" s="33"/>
      <c r="P109" s="195" t="n">
        <f aca="false">O109*H109</f>
        <v>0</v>
      </c>
      <c r="Q109" s="195" t="n">
        <v>0</v>
      </c>
      <c r="R109" s="195" t="n">
        <f aca="false">Q109*H109</f>
        <v>0</v>
      </c>
      <c r="S109" s="195" t="n">
        <v>0</v>
      </c>
      <c r="T109" s="196" t="n">
        <f aca="false">S109*H109</f>
        <v>0</v>
      </c>
      <c r="AR109" s="11" t="s">
        <v>162</v>
      </c>
      <c r="AT109" s="11" t="s">
        <v>158</v>
      </c>
      <c r="AU109" s="11" t="s">
        <v>79</v>
      </c>
      <c r="AY109" s="11" t="s">
        <v>156</v>
      </c>
      <c r="BE109" s="197" t="n">
        <f aca="false">IF(N109="základní",J109,0)</f>
        <v>0</v>
      </c>
      <c r="BF109" s="197" t="n">
        <f aca="false">IF(N109="snížená",J109,0)</f>
        <v>0</v>
      </c>
      <c r="BG109" s="197" t="n">
        <f aca="false">IF(N109="zákl. přenesená",J109,0)</f>
        <v>0</v>
      </c>
      <c r="BH109" s="197" t="n">
        <f aca="false">IF(N109="sníž. přenesená",J109,0)</f>
        <v>0</v>
      </c>
      <c r="BI109" s="197" t="n">
        <f aca="false">IF(N109="nulová",J109,0)</f>
        <v>0</v>
      </c>
      <c r="BJ109" s="11" t="s">
        <v>23</v>
      </c>
      <c r="BK109" s="197" t="n">
        <f aca="false">ROUND(I109*H109,2)</f>
        <v>0</v>
      </c>
      <c r="BL109" s="11" t="s">
        <v>162</v>
      </c>
      <c r="BM109" s="11" t="s">
        <v>1379</v>
      </c>
    </row>
    <row r="110" s="31" customFormat="true" ht="22.5" hidden="false" customHeight="true" outlineLevel="0" collapsed="false">
      <c r="B110" s="185"/>
      <c r="C110" s="186" t="s">
        <v>359</v>
      </c>
      <c r="D110" s="186" t="s">
        <v>158</v>
      </c>
      <c r="E110" s="187" t="s">
        <v>502</v>
      </c>
      <c r="F110" s="188" t="s">
        <v>503</v>
      </c>
      <c r="G110" s="189" t="s">
        <v>504</v>
      </c>
      <c r="H110" s="190" t="n">
        <v>54.145</v>
      </c>
      <c r="I110" s="191"/>
      <c r="J110" s="192" t="n">
        <f aca="false">ROUND(I110*H110,2)</f>
        <v>0</v>
      </c>
      <c r="K110" s="188"/>
      <c r="L110" s="32"/>
      <c r="M110" s="193"/>
      <c r="N110" s="194" t="s">
        <v>41</v>
      </c>
      <c r="O110" s="33"/>
      <c r="P110" s="195" t="n">
        <f aca="false">O110*H110</f>
        <v>0</v>
      </c>
      <c r="Q110" s="195" t="n">
        <v>0</v>
      </c>
      <c r="R110" s="195" t="n">
        <f aca="false">Q110*H110</f>
        <v>0</v>
      </c>
      <c r="S110" s="195" t="n">
        <v>0</v>
      </c>
      <c r="T110" s="196" t="n">
        <f aca="false">S110*H110</f>
        <v>0</v>
      </c>
      <c r="AR110" s="11" t="s">
        <v>162</v>
      </c>
      <c r="AT110" s="11" t="s">
        <v>158</v>
      </c>
      <c r="AU110" s="11" t="s">
        <v>79</v>
      </c>
      <c r="AY110" s="11" t="s">
        <v>156</v>
      </c>
      <c r="BE110" s="197" t="n">
        <f aca="false">IF(N110="základní",J110,0)</f>
        <v>0</v>
      </c>
      <c r="BF110" s="197" t="n">
        <f aca="false">IF(N110="snížená",J110,0)</f>
        <v>0</v>
      </c>
      <c r="BG110" s="197" t="n">
        <f aca="false">IF(N110="zákl. přenesená",J110,0)</f>
        <v>0</v>
      </c>
      <c r="BH110" s="197" t="n">
        <f aca="false">IF(N110="sníž. přenesená",J110,0)</f>
        <v>0</v>
      </c>
      <c r="BI110" s="197" t="n">
        <f aca="false">IF(N110="nulová",J110,0)</f>
        <v>0</v>
      </c>
      <c r="BJ110" s="11" t="s">
        <v>23</v>
      </c>
      <c r="BK110" s="197" t="n">
        <f aca="false">ROUND(I110*H110,2)</f>
        <v>0</v>
      </c>
      <c r="BL110" s="11" t="s">
        <v>162</v>
      </c>
      <c r="BM110" s="11" t="s">
        <v>1380</v>
      </c>
    </row>
    <row r="111" s="31" customFormat="true" ht="54" hidden="false" customHeight="true" outlineLevel="0" collapsed="false">
      <c r="B111" s="32"/>
      <c r="D111" s="209" t="s">
        <v>170</v>
      </c>
      <c r="F111" s="210" t="s">
        <v>506</v>
      </c>
      <c r="I111" s="211"/>
      <c r="L111" s="32"/>
      <c r="M111" s="212"/>
      <c r="N111" s="33"/>
      <c r="O111" s="33"/>
      <c r="P111" s="33"/>
      <c r="Q111" s="33"/>
      <c r="R111" s="33"/>
      <c r="S111" s="33"/>
      <c r="T111" s="72"/>
      <c r="AT111" s="11" t="s">
        <v>170</v>
      </c>
      <c r="AU111" s="11" t="s">
        <v>79</v>
      </c>
    </row>
    <row r="112" s="198" customFormat="true" ht="22.5" hidden="false" customHeight="true" outlineLevel="0" collapsed="false">
      <c r="B112" s="199"/>
      <c r="D112" s="200" t="s">
        <v>164</v>
      </c>
      <c r="E112" s="201"/>
      <c r="F112" s="202" t="s">
        <v>1381</v>
      </c>
      <c r="H112" s="203" t="n">
        <v>54.145</v>
      </c>
      <c r="I112" s="204"/>
      <c r="L112" s="199"/>
      <c r="M112" s="205"/>
      <c r="N112" s="206"/>
      <c r="O112" s="206"/>
      <c r="P112" s="206"/>
      <c r="Q112" s="206"/>
      <c r="R112" s="206"/>
      <c r="S112" s="206"/>
      <c r="T112" s="207"/>
      <c r="AT112" s="208" t="s">
        <v>164</v>
      </c>
      <c r="AU112" s="208" t="s">
        <v>79</v>
      </c>
      <c r="AV112" s="198" t="s">
        <v>79</v>
      </c>
      <c r="AW112" s="198" t="s">
        <v>34</v>
      </c>
      <c r="AX112" s="198" t="s">
        <v>23</v>
      </c>
      <c r="AY112" s="208" t="s">
        <v>156</v>
      </c>
    </row>
    <row r="113" s="31" customFormat="true" ht="22.5" hidden="false" customHeight="true" outlineLevel="0" collapsed="false">
      <c r="B113" s="185"/>
      <c r="C113" s="186" t="s">
        <v>366</v>
      </c>
      <c r="D113" s="186" t="s">
        <v>158</v>
      </c>
      <c r="E113" s="187" t="s">
        <v>509</v>
      </c>
      <c r="F113" s="188" t="s">
        <v>510</v>
      </c>
      <c r="G113" s="189" t="s">
        <v>168</v>
      </c>
      <c r="H113" s="190" t="n">
        <v>27.2</v>
      </c>
      <c r="I113" s="191"/>
      <c r="J113" s="192" t="n">
        <f aca="false">ROUND(I113*H113,2)</f>
        <v>0</v>
      </c>
      <c r="K113" s="188"/>
      <c r="L113" s="32"/>
      <c r="M113" s="193"/>
      <c r="N113" s="194" t="s">
        <v>41</v>
      </c>
      <c r="O113" s="33"/>
      <c r="P113" s="195" t="n">
        <f aca="false">O113*H113</f>
        <v>0</v>
      </c>
      <c r="Q113" s="195" t="n">
        <v>0</v>
      </c>
      <c r="R113" s="195" t="n">
        <f aca="false">Q113*H113</f>
        <v>0</v>
      </c>
      <c r="S113" s="195" t="n">
        <v>0</v>
      </c>
      <c r="T113" s="196" t="n">
        <f aca="false">S113*H113</f>
        <v>0</v>
      </c>
      <c r="AR113" s="11" t="s">
        <v>162</v>
      </c>
      <c r="AT113" s="11" t="s">
        <v>158</v>
      </c>
      <c r="AU113" s="11" t="s">
        <v>79</v>
      </c>
      <c r="AY113" s="11" t="s">
        <v>156</v>
      </c>
      <c r="BE113" s="197" t="n">
        <f aca="false">IF(N113="základní",J113,0)</f>
        <v>0</v>
      </c>
      <c r="BF113" s="197" t="n">
        <f aca="false">IF(N113="snížená",J113,0)</f>
        <v>0</v>
      </c>
      <c r="BG113" s="197" t="n">
        <f aca="false">IF(N113="zákl. přenesená",J113,0)</f>
        <v>0</v>
      </c>
      <c r="BH113" s="197" t="n">
        <f aca="false">IF(N113="sníž. přenesená",J113,0)</f>
        <v>0</v>
      </c>
      <c r="BI113" s="197" t="n">
        <f aca="false">IF(N113="nulová",J113,0)</f>
        <v>0</v>
      </c>
      <c r="BJ113" s="11" t="s">
        <v>23</v>
      </c>
      <c r="BK113" s="197" t="n">
        <f aca="false">ROUND(I113*H113,2)</f>
        <v>0</v>
      </c>
      <c r="BL113" s="11" t="s">
        <v>162</v>
      </c>
      <c r="BM113" s="11" t="s">
        <v>1382</v>
      </c>
    </row>
    <row r="114" s="31" customFormat="true" ht="42" hidden="false" customHeight="true" outlineLevel="0" collapsed="false">
      <c r="B114" s="32"/>
      <c r="D114" s="209" t="s">
        <v>170</v>
      </c>
      <c r="F114" s="210" t="s">
        <v>512</v>
      </c>
      <c r="I114" s="211"/>
      <c r="L114" s="32"/>
      <c r="M114" s="212"/>
      <c r="N114" s="33"/>
      <c r="O114" s="33"/>
      <c r="P114" s="33"/>
      <c r="Q114" s="33"/>
      <c r="R114" s="33"/>
      <c r="S114" s="33"/>
      <c r="T114" s="72"/>
      <c r="AT114" s="11" t="s">
        <v>170</v>
      </c>
      <c r="AU114" s="11" t="s">
        <v>79</v>
      </c>
    </row>
    <row r="115" s="198" customFormat="true" ht="22.5" hidden="false" customHeight="true" outlineLevel="0" collapsed="false">
      <c r="B115" s="199"/>
      <c r="D115" s="200" t="s">
        <v>164</v>
      </c>
      <c r="E115" s="201"/>
      <c r="F115" s="202" t="s">
        <v>1383</v>
      </c>
      <c r="H115" s="203" t="n">
        <v>27.2</v>
      </c>
      <c r="I115" s="204"/>
      <c r="L115" s="199"/>
      <c r="M115" s="205"/>
      <c r="N115" s="206"/>
      <c r="O115" s="206"/>
      <c r="P115" s="206"/>
      <c r="Q115" s="206"/>
      <c r="R115" s="206"/>
      <c r="S115" s="206"/>
      <c r="T115" s="207"/>
      <c r="AT115" s="208" t="s">
        <v>164</v>
      </c>
      <c r="AU115" s="208" t="s">
        <v>79</v>
      </c>
      <c r="AV115" s="198" t="s">
        <v>79</v>
      </c>
      <c r="AW115" s="198" t="s">
        <v>34</v>
      </c>
      <c r="AX115" s="198" t="s">
        <v>23</v>
      </c>
      <c r="AY115" s="208" t="s">
        <v>156</v>
      </c>
    </row>
    <row r="116" s="31" customFormat="true" ht="22.5" hidden="false" customHeight="true" outlineLevel="0" collapsed="false">
      <c r="B116" s="185"/>
      <c r="C116" s="186" t="s">
        <v>10</v>
      </c>
      <c r="D116" s="186" t="s">
        <v>158</v>
      </c>
      <c r="E116" s="187" t="s">
        <v>527</v>
      </c>
      <c r="F116" s="188" t="s">
        <v>528</v>
      </c>
      <c r="G116" s="189" t="s">
        <v>176</v>
      </c>
      <c r="H116" s="190" t="n">
        <v>20.25</v>
      </c>
      <c r="I116" s="191"/>
      <c r="J116" s="192" t="n">
        <f aca="false">ROUND(I116*H116,2)</f>
        <v>0</v>
      </c>
      <c r="K116" s="188"/>
      <c r="L116" s="32"/>
      <c r="M116" s="193"/>
      <c r="N116" s="194" t="s">
        <v>41</v>
      </c>
      <c r="O116" s="33"/>
      <c r="P116" s="195" t="n">
        <f aca="false">O116*H116</f>
        <v>0</v>
      </c>
      <c r="Q116" s="195" t="n">
        <v>0</v>
      </c>
      <c r="R116" s="195" t="n">
        <f aca="false">Q116*H116</f>
        <v>0</v>
      </c>
      <c r="S116" s="195" t="n">
        <v>0</v>
      </c>
      <c r="T116" s="196" t="n">
        <f aca="false">S116*H116</f>
        <v>0</v>
      </c>
      <c r="AR116" s="11" t="s">
        <v>162</v>
      </c>
      <c r="AT116" s="11" t="s">
        <v>158</v>
      </c>
      <c r="AU116" s="11" t="s">
        <v>79</v>
      </c>
      <c r="AY116" s="11" t="s">
        <v>156</v>
      </c>
      <c r="BE116" s="197" t="n">
        <f aca="false">IF(N116="základní",J116,0)</f>
        <v>0</v>
      </c>
      <c r="BF116" s="197" t="n">
        <f aca="false">IF(N116="snížená",J116,0)</f>
        <v>0</v>
      </c>
      <c r="BG116" s="197" t="n">
        <f aca="false">IF(N116="zákl. přenesená",J116,0)</f>
        <v>0</v>
      </c>
      <c r="BH116" s="197" t="n">
        <f aca="false">IF(N116="sníž. přenesená",J116,0)</f>
        <v>0</v>
      </c>
      <c r="BI116" s="197" t="n">
        <f aca="false">IF(N116="nulová",J116,0)</f>
        <v>0</v>
      </c>
      <c r="BJ116" s="11" t="s">
        <v>23</v>
      </c>
      <c r="BK116" s="197" t="n">
        <f aca="false">ROUND(I116*H116,2)</f>
        <v>0</v>
      </c>
      <c r="BL116" s="11" t="s">
        <v>162</v>
      </c>
      <c r="BM116" s="11" t="s">
        <v>1384</v>
      </c>
    </row>
    <row r="117" s="31" customFormat="true" ht="30" hidden="false" customHeight="true" outlineLevel="0" collapsed="false">
      <c r="B117" s="32"/>
      <c r="D117" s="209" t="s">
        <v>170</v>
      </c>
      <c r="F117" s="210" t="s">
        <v>530</v>
      </c>
      <c r="I117" s="211"/>
      <c r="L117" s="32"/>
      <c r="M117" s="212"/>
      <c r="N117" s="33"/>
      <c r="O117" s="33"/>
      <c r="P117" s="33"/>
      <c r="Q117" s="33"/>
      <c r="R117" s="33"/>
      <c r="S117" s="33"/>
      <c r="T117" s="72"/>
      <c r="AT117" s="11" t="s">
        <v>170</v>
      </c>
      <c r="AU117" s="11" t="s">
        <v>79</v>
      </c>
    </row>
    <row r="118" s="198" customFormat="true" ht="22.5" hidden="false" customHeight="true" outlineLevel="0" collapsed="false">
      <c r="B118" s="199"/>
      <c r="D118" s="200" t="s">
        <v>164</v>
      </c>
      <c r="E118" s="201"/>
      <c r="F118" s="202" t="s">
        <v>1385</v>
      </c>
      <c r="H118" s="203" t="n">
        <v>20.25</v>
      </c>
      <c r="I118" s="204"/>
      <c r="L118" s="199"/>
      <c r="M118" s="205"/>
      <c r="N118" s="206"/>
      <c r="O118" s="206"/>
      <c r="P118" s="206"/>
      <c r="Q118" s="206"/>
      <c r="R118" s="206"/>
      <c r="S118" s="206"/>
      <c r="T118" s="207"/>
      <c r="AT118" s="208" t="s">
        <v>164</v>
      </c>
      <c r="AU118" s="208" t="s">
        <v>79</v>
      </c>
      <c r="AV118" s="198" t="s">
        <v>79</v>
      </c>
      <c r="AW118" s="198" t="s">
        <v>34</v>
      </c>
      <c r="AX118" s="198" t="s">
        <v>23</v>
      </c>
      <c r="AY118" s="208" t="s">
        <v>156</v>
      </c>
    </row>
    <row r="119" s="31" customFormat="true" ht="22.5" hidden="false" customHeight="true" outlineLevel="0" collapsed="false">
      <c r="B119" s="185"/>
      <c r="C119" s="186" t="s">
        <v>377</v>
      </c>
      <c r="D119" s="186" t="s">
        <v>158</v>
      </c>
      <c r="E119" s="187" t="s">
        <v>533</v>
      </c>
      <c r="F119" s="188" t="s">
        <v>534</v>
      </c>
      <c r="G119" s="189" t="s">
        <v>176</v>
      </c>
      <c r="H119" s="190" t="n">
        <v>8</v>
      </c>
      <c r="I119" s="191"/>
      <c r="J119" s="192" t="n">
        <f aca="false">ROUND(I119*H119,2)</f>
        <v>0</v>
      </c>
      <c r="K119" s="188"/>
      <c r="L119" s="32"/>
      <c r="M119" s="193"/>
      <c r="N119" s="194" t="s">
        <v>41</v>
      </c>
      <c r="O119" s="33"/>
      <c r="P119" s="195" t="n">
        <f aca="false">O119*H119</f>
        <v>0</v>
      </c>
      <c r="Q119" s="195" t="n">
        <v>0</v>
      </c>
      <c r="R119" s="195" t="n">
        <f aca="false">Q119*H119</f>
        <v>0</v>
      </c>
      <c r="S119" s="195" t="n">
        <v>0</v>
      </c>
      <c r="T119" s="196" t="n">
        <f aca="false">S119*H119</f>
        <v>0</v>
      </c>
      <c r="AR119" s="11" t="s">
        <v>162</v>
      </c>
      <c r="AT119" s="11" t="s">
        <v>158</v>
      </c>
      <c r="AU119" s="11" t="s">
        <v>79</v>
      </c>
      <c r="AY119" s="11" t="s">
        <v>156</v>
      </c>
      <c r="BE119" s="197" t="n">
        <f aca="false">IF(N119="základní",J119,0)</f>
        <v>0</v>
      </c>
      <c r="BF119" s="197" t="n">
        <f aca="false">IF(N119="snížená",J119,0)</f>
        <v>0</v>
      </c>
      <c r="BG119" s="197" t="n">
        <f aca="false">IF(N119="zákl. přenesená",J119,0)</f>
        <v>0</v>
      </c>
      <c r="BH119" s="197" t="n">
        <f aca="false">IF(N119="sníž. přenesená",J119,0)</f>
        <v>0</v>
      </c>
      <c r="BI119" s="197" t="n">
        <f aca="false">IF(N119="nulová",J119,0)</f>
        <v>0</v>
      </c>
      <c r="BJ119" s="11" t="s">
        <v>23</v>
      </c>
      <c r="BK119" s="197" t="n">
        <f aca="false">ROUND(I119*H119,2)</f>
        <v>0</v>
      </c>
      <c r="BL119" s="11" t="s">
        <v>162</v>
      </c>
      <c r="BM119" s="11" t="s">
        <v>1386</v>
      </c>
    </row>
    <row r="120" s="31" customFormat="true" ht="42" hidden="false" customHeight="true" outlineLevel="0" collapsed="false">
      <c r="B120" s="32"/>
      <c r="D120" s="209" t="s">
        <v>170</v>
      </c>
      <c r="F120" s="210" t="s">
        <v>536</v>
      </c>
      <c r="I120" s="211"/>
      <c r="L120" s="32"/>
      <c r="M120" s="212"/>
      <c r="N120" s="33"/>
      <c r="O120" s="33"/>
      <c r="P120" s="33"/>
      <c r="Q120" s="33"/>
      <c r="R120" s="33"/>
      <c r="S120" s="33"/>
      <c r="T120" s="72"/>
      <c r="AT120" s="11" t="s">
        <v>170</v>
      </c>
      <c r="AU120" s="11" t="s">
        <v>79</v>
      </c>
    </row>
    <row r="121" s="198" customFormat="true" ht="22.5" hidden="false" customHeight="true" outlineLevel="0" collapsed="false">
      <c r="B121" s="199"/>
      <c r="D121" s="200" t="s">
        <v>164</v>
      </c>
      <c r="E121" s="201"/>
      <c r="F121" s="202" t="s">
        <v>1387</v>
      </c>
      <c r="H121" s="203" t="n">
        <v>8</v>
      </c>
      <c r="I121" s="204"/>
      <c r="L121" s="199"/>
      <c r="M121" s="205"/>
      <c r="N121" s="206"/>
      <c r="O121" s="206"/>
      <c r="P121" s="206"/>
      <c r="Q121" s="206"/>
      <c r="R121" s="206"/>
      <c r="S121" s="206"/>
      <c r="T121" s="207"/>
      <c r="AT121" s="208" t="s">
        <v>164</v>
      </c>
      <c r="AU121" s="208" t="s">
        <v>79</v>
      </c>
      <c r="AV121" s="198" t="s">
        <v>79</v>
      </c>
      <c r="AW121" s="198" t="s">
        <v>34</v>
      </c>
      <c r="AX121" s="198" t="s">
        <v>23</v>
      </c>
      <c r="AY121" s="208" t="s">
        <v>156</v>
      </c>
    </row>
    <row r="122" s="31" customFormat="true" ht="22.5" hidden="false" customHeight="true" outlineLevel="0" collapsed="false">
      <c r="B122" s="185"/>
      <c r="C122" s="186" t="s">
        <v>465</v>
      </c>
      <c r="D122" s="186" t="s">
        <v>158</v>
      </c>
      <c r="E122" s="187" t="s">
        <v>539</v>
      </c>
      <c r="F122" s="188" t="s">
        <v>540</v>
      </c>
      <c r="G122" s="189" t="s">
        <v>176</v>
      </c>
      <c r="H122" s="190" t="n">
        <v>8</v>
      </c>
      <c r="I122" s="191"/>
      <c r="J122" s="192" t="n">
        <f aca="false">ROUND(I122*H122,2)</f>
        <v>0</v>
      </c>
      <c r="K122" s="188"/>
      <c r="L122" s="32"/>
      <c r="M122" s="193"/>
      <c r="N122" s="194" t="s">
        <v>41</v>
      </c>
      <c r="O122" s="33"/>
      <c r="P122" s="195" t="n">
        <f aca="false">O122*H122</f>
        <v>0</v>
      </c>
      <c r="Q122" s="195" t="n">
        <v>0</v>
      </c>
      <c r="R122" s="195" t="n">
        <f aca="false">Q122*H122</f>
        <v>0</v>
      </c>
      <c r="S122" s="195" t="n">
        <v>0</v>
      </c>
      <c r="T122" s="196" t="n">
        <f aca="false">S122*H122</f>
        <v>0</v>
      </c>
      <c r="AR122" s="11" t="s">
        <v>162</v>
      </c>
      <c r="AT122" s="11" t="s">
        <v>158</v>
      </c>
      <c r="AU122" s="11" t="s">
        <v>79</v>
      </c>
      <c r="AY122" s="11" t="s">
        <v>156</v>
      </c>
      <c r="BE122" s="197" t="n">
        <f aca="false">IF(N122="základní",J122,0)</f>
        <v>0</v>
      </c>
      <c r="BF122" s="197" t="n">
        <f aca="false">IF(N122="snížená",J122,0)</f>
        <v>0</v>
      </c>
      <c r="BG122" s="197" t="n">
        <f aca="false">IF(N122="zákl. přenesená",J122,0)</f>
        <v>0</v>
      </c>
      <c r="BH122" s="197" t="n">
        <f aca="false">IF(N122="sníž. přenesená",J122,0)</f>
        <v>0</v>
      </c>
      <c r="BI122" s="197" t="n">
        <f aca="false">IF(N122="nulová",J122,0)</f>
        <v>0</v>
      </c>
      <c r="BJ122" s="11" t="s">
        <v>23</v>
      </c>
      <c r="BK122" s="197" t="n">
        <f aca="false">ROUND(I122*H122,2)</f>
        <v>0</v>
      </c>
      <c r="BL122" s="11" t="s">
        <v>162</v>
      </c>
      <c r="BM122" s="11" t="s">
        <v>1388</v>
      </c>
    </row>
    <row r="123" s="31" customFormat="true" ht="22.5" hidden="false" customHeight="true" outlineLevel="0" collapsed="false">
      <c r="B123" s="185"/>
      <c r="C123" s="240" t="s">
        <v>470</v>
      </c>
      <c r="D123" s="240" t="s">
        <v>514</v>
      </c>
      <c r="E123" s="241" t="s">
        <v>544</v>
      </c>
      <c r="F123" s="242" t="s">
        <v>545</v>
      </c>
      <c r="G123" s="243" t="s">
        <v>546</v>
      </c>
      <c r="H123" s="244" t="n">
        <v>0.8</v>
      </c>
      <c r="I123" s="245"/>
      <c r="J123" s="246" t="n">
        <f aca="false">ROUND(I123*H123,2)</f>
        <v>0</v>
      </c>
      <c r="K123" s="242"/>
      <c r="L123" s="247"/>
      <c r="M123" s="248"/>
      <c r="N123" s="249" t="s">
        <v>41</v>
      </c>
      <c r="O123" s="33"/>
      <c r="P123" s="195" t="n">
        <f aca="false">O123*H123</f>
        <v>0</v>
      </c>
      <c r="Q123" s="195" t="n">
        <v>0.001</v>
      </c>
      <c r="R123" s="195" t="n">
        <f aca="false">Q123*H123</f>
        <v>0.0008</v>
      </c>
      <c r="S123" s="195" t="n">
        <v>0</v>
      </c>
      <c r="T123" s="196" t="n">
        <f aca="false">S123*H123</f>
        <v>0</v>
      </c>
      <c r="AR123" s="11" t="s">
        <v>200</v>
      </c>
      <c r="AT123" s="11" t="s">
        <v>514</v>
      </c>
      <c r="AU123" s="11" t="s">
        <v>79</v>
      </c>
      <c r="AY123" s="11" t="s">
        <v>156</v>
      </c>
      <c r="BE123" s="197" t="n">
        <f aca="false">IF(N123="základní",J123,0)</f>
        <v>0</v>
      </c>
      <c r="BF123" s="197" t="n">
        <f aca="false">IF(N123="snížená",J123,0)</f>
        <v>0</v>
      </c>
      <c r="BG123" s="197" t="n">
        <f aca="false">IF(N123="zákl. přenesená",J123,0)</f>
        <v>0</v>
      </c>
      <c r="BH123" s="197" t="n">
        <f aca="false">IF(N123="sníž. přenesená",J123,0)</f>
        <v>0</v>
      </c>
      <c r="BI123" s="197" t="n">
        <f aca="false">IF(N123="nulová",J123,0)</f>
        <v>0</v>
      </c>
      <c r="BJ123" s="11" t="s">
        <v>23</v>
      </c>
      <c r="BK123" s="197" t="n">
        <f aca="false">ROUND(I123*H123,2)</f>
        <v>0</v>
      </c>
      <c r="BL123" s="11" t="s">
        <v>162</v>
      </c>
      <c r="BM123" s="11" t="s">
        <v>1389</v>
      </c>
    </row>
    <row r="124" s="31" customFormat="true" ht="30" hidden="false" customHeight="true" outlineLevel="0" collapsed="false">
      <c r="B124" s="32"/>
      <c r="D124" s="209" t="s">
        <v>170</v>
      </c>
      <c r="F124" s="210" t="s">
        <v>548</v>
      </c>
      <c r="I124" s="211"/>
      <c r="L124" s="32"/>
      <c r="M124" s="212"/>
      <c r="N124" s="33"/>
      <c r="O124" s="33"/>
      <c r="P124" s="33"/>
      <c r="Q124" s="33"/>
      <c r="R124" s="33"/>
      <c r="S124" s="33"/>
      <c r="T124" s="72"/>
      <c r="AT124" s="11" t="s">
        <v>170</v>
      </c>
      <c r="AU124" s="11" t="s">
        <v>79</v>
      </c>
    </row>
    <row r="125" s="198" customFormat="true" ht="22.5" hidden="false" customHeight="true" outlineLevel="0" collapsed="false">
      <c r="B125" s="199"/>
      <c r="D125" s="200" t="s">
        <v>164</v>
      </c>
      <c r="E125" s="201"/>
      <c r="F125" s="202" t="s">
        <v>1390</v>
      </c>
      <c r="H125" s="203" t="n">
        <v>0.8</v>
      </c>
      <c r="I125" s="204"/>
      <c r="L125" s="199"/>
      <c r="M125" s="205"/>
      <c r="N125" s="206"/>
      <c r="O125" s="206"/>
      <c r="P125" s="206"/>
      <c r="Q125" s="206"/>
      <c r="R125" s="206"/>
      <c r="S125" s="206"/>
      <c r="T125" s="207"/>
      <c r="AT125" s="208" t="s">
        <v>164</v>
      </c>
      <c r="AU125" s="208" t="s">
        <v>79</v>
      </c>
      <c r="AV125" s="198" t="s">
        <v>79</v>
      </c>
      <c r="AW125" s="198" t="s">
        <v>34</v>
      </c>
      <c r="AX125" s="198" t="s">
        <v>23</v>
      </c>
      <c r="AY125" s="208" t="s">
        <v>156</v>
      </c>
    </row>
    <row r="126" s="31" customFormat="true" ht="22.5" hidden="false" customHeight="true" outlineLevel="0" collapsed="false">
      <c r="B126" s="185"/>
      <c r="C126" s="186" t="s">
        <v>475</v>
      </c>
      <c r="D126" s="186" t="s">
        <v>158</v>
      </c>
      <c r="E126" s="187" t="s">
        <v>551</v>
      </c>
      <c r="F126" s="188" t="s">
        <v>552</v>
      </c>
      <c r="G126" s="189" t="s">
        <v>504</v>
      </c>
      <c r="H126" s="190" t="n">
        <v>0.124</v>
      </c>
      <c r="I126" s="191"/>
      <c r="J126" s="192" t="n">
        <f aca="false">ROUND(I126*H126,2)</f>
        <v>0</v>
      </c>
      <c r="K126" s="188"/>
      <c r="L126" s="32"/>
      <c r="M126" s="193"/>
      <c r="N126" s="194" t="s">
        <v>41</v>
      </c>
      <c r="O126" s="33"/>
      <c r="P126" s="195" t="n">
        <f aca="false">O126*H126</f>
        <v>0</v>
      </c>
      <c r="Q126" s="195" t="n">
        <v>0</v>
      </c>
      <c r="R126" s="195" t="n">
        <f aca="false">Q126*H126</f>
        <v>0</v>
      </c>
      <c r="S126" s="195" t="n">
        <v>0</v>
      </c>
      <c r="T126" s="196" t="n">
        <f aca="false">S126*H126</f>
        <v>0</v>
      </c>
      <c r="AR126" s="11" t="s">
        <v>162</v>
      </c>
      <c r="AT126" s="11" t="s">
        <v>158</v>
      </c>
      <c r="AU126" s="11" t="s">
        <v>79</v>
      </c>
      <c r="AY126" s="11" t="s">
        <v>156</v>
      </c>
      <c r="BE126" s="197" t="n">
        <f aca="false">IF(N126="základní",J126,0)</f>
        <v>0</v>
      </c>
      <c r="BF126" s="197" t="n">
        <f aca="false">IF(N126="snížená",J126,0)</f>
        <v>0</v>
      </c>
      <c r="BG126" s="197" t="n">
        <f aca="false">IF(N126="zákl. přenesená",J126,0)</f>
        <v>0</v>
      </c>
      <c r="BH126" s="197" t="n">
        <f aca="false">IF(N126="sníž. přenesená",J126,0)</f>
        <v>0</v>
      </c>
      <c r="BI126" s="197" t="n">
        <f aca="false">IF(N126="nulová",J126,0)</f>
        <v>0</v>
      </c>
      <c r="BJ126" s="11" t="s">
        <v>23</v>
      </c>
      <c r="BK126" s="197" t="n">
        <f aca="false">ROUND(I126*H126,2)</f>
        <v>0</v>
      </c>
      <c r="BL126" s="11" t="s">
        <v>162</v>
      </c>
      <c r="BM126" s="11" t="s">
        <v>1391</v>
      </c>
    </row>
    <row r="127" s="170" customFormat="true" ht="29.85" hidden="false" customHeight="true" outlineLevel="0" collapsed="false">
      <c r="B127" s="171"/>
      <c r="D127" s="182" t="s">
        <v>69</v>
      </c>
      <c r="E127" s="183" t="s">
        <v>173</v>
      </c>
      <c r="F127" s="183" t="s">
        <v>1392</v>
      </c>
      <c r="I127" s="174"/>
      <c r="J127" s="184" t="n">
        <f aca="false">BK127</f>
        <v>0</v>
      </c>
      <c r="L127" s="171"/>
      <c r="M127" s="176"/>
      <c r="N127" s="177"/>
      <c r="O127" s="177"/>
      <c r="P127" s="178" t="n">
        <f aca="false">SUM(P128:P149)</f>
        <v>0</v>
      </c>
      <c r="Q127" s="177"/>
      <c r="R127" s="178" t="n">
        <f aca="false">SUM(R128:R149)</f>
        <v>65.59598059</v>
      </c>
      <c r="S127" s="177"/>
      <c r="T127" s="179" t="n">
        <f aca="false">SUM(T128:T149)</f>
        <v>0</v>
      </c>
      <c r="AR127" s="172" t="s">
        <v>23</v>
      </c>
      <c r="AT127" s="180" t="s">
        <v>69</v>
      </c>
      <c r="AU127" s="180" t="s">
        <v>23</v>
      </c>
      <c r="AY127" s="172" t="s">
        <v>156</v>
      </c>
      <c r="BK127" s="181" t="n">
        <f aca="false">SUM(BK128:BK149)</f>
        <v>0</v>
      </c>
    </row>
    <row r="128" s="31" customFormat="true" ht="22.5" hidden="false" customHeight="true" outlineLevel="0" collapsed="false">
      <c r="B128" s="185"/>
      <c r="C128" s="186" t="s">
        <v>487</v>
      </c>
      <c r="D128" s="186" t="s">
        <v>158</v>
      </c>
      <c r="E128" s="187" t="s">
        <v>1393</v>
      </c>
      <c r="F128" s="188" t="s">
        <v>1394</v>
      </c>
      <c r="G128" s="189" t="s">
        <v>168</v>
      </c>
      <c r="H128" s="190" t="n">
        <v>5.263</v>
      </c>
      <c r="I128" s="191"/>
      <c r="J128" s="192" t="n">
        <f aca="false">ROUND(I128*H128,2)</f>
        <v>0</v>
      </c>
      <c r="K128" s="188"/>
      <c r="L128" s="32"/>
      <c r="M128" s="193"/>
      <c r="N128" s="194" t="s">
        <v>41</v>
      </c>
      <c r="O128" s="33"/>
      <c r="P128" s="195" t="n">
        <f aca="false">O128*H128</f>
        <v>0</v>
      </c>
      <c r="Q128" s="195" t="n">
        <v>2.25634</v>
      </c>
      <c r="R128" s="195" t="n">
        <f aca="false">Q128*H128</f>
        <v>11.87511742</v>
      </c>
      <c r="S128" s="195" t="n">
        <v>0</v>
      </c>
      <c r="T128" s="196" t="n">
        <f aca="false">S128*H128</f>
        <v>0</v>
      </c>
      <c r="AR128" s="11" t="s">
        <v>162</v>
      </c>
      <c r="AT128" s="11" t="s">
        <v>158</v>
      </c>
      <c r="AU128" s="11" t="s">
        <v>79</v>
      </c>
      <c r="AY128" s="11" t="s">
        <v>156</v>
      </c>
      <c r="BE128" s="197" t="n">
        <f aca="false">IF(N128="základní",J128,0)</f>
        <v>0</v>
      </c>
      <c r="BF128" s="197" t="n">
        <f aca="false">IF(N128="snížená",J128,0)</f>
        <v>0</v>
      </c>
      <c r="BG128" s="197" t="n">
        <f aca="false">IF(N128="zákl. přenesená",J128,0)</f>
        <v>0</v>
      </c>
      <c r="BH128" s="197" t="n">
        <f aca="false">IF(N128="sníž. přenesená",J128,0)</f>
        <v>0</v>
      </c>
      <c r="BI128" s="197" t="n">
        <f aca="false">IF(N128="nulová",J128,0)</f>
        <v>0</v>
      </c>
      <c r="BJ128" s="11" t="s">
        <v>23</v>
      </c>
      <c r="BK128" s="197" t="n">
        <f aca="false">ROUND(I128*H128,2)</f>
        <v>0</v>
      </c>
      <c r="BL128" s="11" t="s">
        <v>162</v>
      </c>
      <c r="BM128" s="11" t="s">
        <v>1395</v>
      </c>
    </row>
    <row r="129" s="31" customFormat="true" ht="30" hidden="false" customHeight="true" outlineLevel="0" collapsed="false">
      <c r="B129" s="32"/>
      <c r="D129" s="209" t="s">
        <v>170</v>
      </c>
      <c r="F129" s="210" t="s">
        <v>1396</v>
      </c>
      <c r="I129" s="211"/>
      <c r="L129" s="32"/>
      <c r="M129" s="212"/>
      <c r="N129" s="33"/>
      <c r="O129" s="33"/>
      <c r="P129" s="33"/>
      <c r="Q129" s="33"/>
      <c r="R129" s="33"/>
      <c r="S129" s="33"/>
      <c r="T129" s="72"/>
      <c r="AT129" s="11" t="s">
        <v>170</v>
      </c>
      <c r="AU129" s="11" t="s">
        <v>79</v>
      </c>
    </row>
    <row r="130" s="198" customFormat="true" ht="22.5" hidden="false" customHeight="true" outlineLevel="0" collapsed="false">
      <c r="B130" s="199"/>
      <c r="D130" s="209" t="s">
        <v>164</v>
      </c>
      <c r="E130" s="208"/>
      <c r="F130" s="214" t="s">
        <v>1397</v>
      </c>
      <c r="H130" s="215" t="n">
        <v>4.007</v>
      </c>
      <c r="I130" s="204"/>
      <c r="L130" s="199"/>
      <c r="M130" s="205"/>
      <c r="N130" s="206"/>
      <c r="O130" s="206"/>
      <c r="P130" s="206"/>
      <c r="Q130" s="206"/>
      <c r="R130" s="206"/>
      <c r="S130" s="206"/>
      <c r="T130" s="207"/>
      <c r="AT130" s="208" t="s">
        <v>164</v>
      </c>
      <c r="AU130" s="208" t="s">
        <v>79</v>
      </c>
      <c r="AV130" s="198" t="s">
        <v>79</v>
      </c>
      <c r="AW130" s="198" t="s">
        <v>34</v>
      </c>
      <c r="AX130" s="198" t="s">
        <v>70</v>
      </c>
      <c r="AY130" s="208" t="s">
        <v>156</v>
      </c>
    </row>
    <row r="131" s="198" customFormat="true" ht="22.5" hidden="false" customHeight="true" outlineLevel="0" collapsed="false">
      <c r="B131" s="199"/>
      <c r="D131" s="209" t="s">
        <v>164</v>
      </c>
      <c r="E131" s="208"/>
      <c r="F131" s="214" t="s">
        <v>1398</v>
      </c>
      <c r="H131" s="215" t="n">
        <v>1.256</v>
      </c>
      <c r="I131" s="204"/>
      <c r="L131" s="199"/>
      <c r="M131" s="205"/>
      <c r="N131" s="206"/>
      <c r="O131" s="206"/>
      <c r="P131" s="206"/>
      <c r="Q131" s="206"/>
      <c r="R131" s="206"/>
      <c r="S131" s="206"/>
      <c r="T131" s="207"/>
      <c r="AT131" s="208" t="s">
        <v>164</v>
      </c>
      <c r="AU131" s="208" t="s">
        <v>79</v>
      </c>
      <c r="AV131" s="198" t="s">
        <v>79</v>
      </c>
      <c r="AW131" s="198" t="s">
        <v>34</v>
      </c>
      <c r="AX131" s="198" t="s">
        <v>70</v>
      </c>
      <c r="AY131" s="208" t="s">
        <v>156</v>
      </c>
    </row>
    <row r="132" s="225" customFormat="true" ht="22.5" hidden="false" customHeight="true" outlineLevel="0" collapsed="false">
      <c r="B132" s="226"/>
      <c r="D132" s="200" t="s">
        <v>164</v>
      </c>
      <c r="E132" s="237"/>
      <c r="F132" s="238" t="s">
        <v>357</v>
      </c>
      <c r="H132" s="239" t="n">
        <v>5.263</v>
      </c>
      <c r="I132" s="230"/>
      <c r="L132" s="226"/>
      <c r="M132" s="231"/>
      <c r="N132" s="232"/>
      <c r="O132" s="232"/>
      <c r="P132" s="232"/>
      <c r="Q132" s="232"/>
      <c r="R132" s="232"/>
      <c r="S132" s="232"/>
      <c r="T132" s="233"/>
      <c r="AT132" s="227" t="s">
        <v>164</v>
      </c>
      <c r="AU132" s="227" t="s">
        <v>79</v>
      </c>
      <c r="AV132" s="225" t="s">
        <v>162</v>
      </c>
      <c r="AW132" s="225" t="s">
        <v>34</v>
      </c>
      <c r="AX132" s="225" t="s">
        <v>23</v>
      </c>
      <c r="AY132" s="227" t="s">
        <v>156</v>
      </c>
    </row>
    <row r="133" s="31" customFormat="true" ht="31.5" hidden="false" customHeight="true" outlineLevel="0" collapsed="false">
      <c r="B133" s="185"/>
      <c r="C133" s="186" t="s">
        <v>9</v>
      </c>
      <c r="D133" s="186" t="s">
        <v>158</v>
      </c>
      <c r="E133" s="187" t="s">
        <v>1399</v>
      </c>
      <c r="F133" s="188" t="s">
        <v>1400</v>
      </c>
      <c r="G133" s="189" t="s">
        <v>168</v>
      </c>
      <c r="H133" s="190" t="n">
        <v>21.33</v>
      </c>
      <c r="I133" s="191"/>
      <c r="J133" s="192" t="n">
        <f aca="false">ROUND(I133*H133,2)</f>
        <v>0</v>
      </c>
      <c r="K133" s="188"/>
      <c r="L133" s="32"/>
      <c r="M133" s="193"/>
      <c r="N133" s="194" t="s">
        <v>41</v>
      </c>
      <c r="O133" s="33"/>
      <c r="P133" s="195" t="n">
        <f aca="false">O133*H133</f>
        <v>0</v>
      </c>
      <c r="Q133" s="195" t="n">
        <v>2.3108</v>
      </c>
      <c r="R133" s="195" t="n">
        <f aca="false">Q133*H133</f>
        <v>49.289364</v>
      </c>
      <c r="S133" s="195" t="n">
        <v>0</v>
      </c>
      <c r="T133" s="196" t="n">
        <f aca="false">S133*H133</f>
        <v>0</v>
      </c>
      <c r="AR133" s="11" t="s">
        <v>162</v>
      </c>
      <c r="AT133" s="11" t="s">
        <v>158</v>
      </c>
      <c r="AU133" s="11" t="s">
        <v>79</v>
      </c>
      <c r="AY133" s="11" t="s">
        <v>156</v>
      </c>
      <c r="BE133" s="197" t="n">
        <f aca="false">IF(N133="základní",J133,0)</f>
        <v>0</v>
      </c>
      <c r="BF133" s="197" t="n">
        <f aca="false">IF(N133="snížená",J133,0)</f>
        <v>0</v>
      </c>
      <c r="BG133" s="197" t="n">
        <f aca="false">IF(N133="zákl. přenesená",J133,0)</f>
        <v>0</v>
      </c>
      <c r="BH133" s="197" t="n">
        <f aca="false">IF(N133="sníž. přenesená",J133,0)</f>
        <v>0</v>
      </c>
      <c r="BI133" s="197" t="n">
        <f aca="false">IF(N133="nulová",J133,0)</f>
        <v>0</v>
      </c>
      <c r="BJ133" s="11" t="s">
        <v>23</v>
      </c>
      <c r="BK133" s="197" t="n">
        <f aca="false">ROUND(I133*H133,2)</f>
        <v>0</v>
      </c>
      <c r="BL133" s="11" t="s">
        <v>162</v>
      </c>
      <c r="BM133" s="11" t="s">
        <v>1401</v>
      </c>
    </row>
    <row r="134" s="31" customFormat="true" ht="30" hidden="false" customHeight="true" outlineLevel="0" collapsed="false">
      <c r="B134" s="32"/>
      <c r="D134" s="209" t="s">
        <v>170</v>
      </c>
      <c r="F134" s="210" t="s">
        <v>1396</v>
      </c>
      <c r="I134" s="211"/>
      <c r="L134" s="32"/>
      <c r="M134" s="212"/>
      <c r="N134" s="33"/>
      <c r="O134" s="33"/>
      <c r="P134" s="33"/>
      <c r="Q134" s="33"/>
      <c r="R134" s="33"/>
      <c r="S134" s="33"/>
      <c r="T134" s="72"/>
      <c r="AT134" s="11" t="s">
        <v>170</v>
      </c>
      <c r="AU134" s="11" t="s">
        <v>79</v>
      </c>
    </row>
    <row r="135" s="198" customFormat="true" ht="22.5" hidden="false" customHeight="true" outlineLevel="0" collapsed="false">
      <c r="B135" s="199"/>
      <c r="D135" s="200" t="s">
        <v>164</v>
      </c>
      <c r="E135" s="201"/>
      <c r="F135" s="202" t="s">
        <v>1402</v>
      </c>
      <c r="H135" s="203" t="n">
        <v>21.33</v>
      </c>
      <c r="I135" s="204"/>
      <c r="L135" s="199"/>
      <c r="M135" s="205"/>
      <c r="N135" s="206"/>
      <c r="O135" s="206"/>
      <c r="P135" s="206"/>
      <c r="Q135" s="206"/>
      <c r="R135" s="206"/>
      <c r="S135" s="206"/>
      <c r="T135" s="207"/>
      <c r="AT135" s="208" t="s">
        <v>164</v>
      </c>
      <c r="AU135" s="208" t="s">
        <v>79</v>
      </c>
      <c r="AV135" s="198" t="s">
        <v>79</v>
      </c>
      <c r="AW135" s="198" t="s">
        <v>34</v>
      </c>
      <c r="AX135" s="198" t="s">
        <v>23</v>
      </c>
      <c r="AY135" s="208" t="s">
        <v>156</v>
      </c>
    </row>
    <row r="136" s="31" customFormat="true" ht="22.5" hidden="false" customHeight="true" outlineLevel="0" collapsed="false">
      <c r="B136" s="185"/>
      <c r="C136" s="186" t="s">
        <v>497</v>
      </c>
      <c r="D136" s="186" t="s">
        <v>158</v>
      </c>
      <c r="E136" s="187" t="s">
        <v>1403</v>
      </c>
      <c r="F136" s="188" t="s">
        <v>1404</v>
      </c>
      <c r="G136" s="189" t="s">
        <v>504</v>
      </c>
      <c r="H136" s="190" t="n">
        <v>0.091</v>
      </c>
      <c r="I136" s="191"/>
      <c r="J136" s="192" t="n">
        <f aca="false">ROUND(I136*H136,2)</f>
        <v>0</v>
      </c>
      <c r="K136" s="188"/>
      <c r="L136" s="32"/>
      <c r="M136" s="193"/>
      <c r="N136" s="194" t="s">
        <v>41</v>
      </c>
      <c r="O136" s="33"/>
      <c r="P136" s="195" t="n">
        <f aca="false">O136*H136</f>
        <v>0</v>
      </c>
      <c r="Q136" s="195" t="n">
        <v>1.10951</v>
      </c>
      <c r="R136" s="195" t="n">
        <f aca="false">Q136*H136</f>
        <v>0.10096541</v>
      </c>
      <c r="S136" s="195" t="n">
        <v>0</v>
      </c>
      <c r="T136" s="196" t="n">
        <f aca="false">S136*H136</f>
        <v>0</v>
      </c>
      <c r="AR136" s="11" t="s">
        <v>162</v>
      </c>
      <c r="AT136" s="11" t="s">
        <v>158</v>
      </c>
      <c r="AU136" s="11" t="s">
        <v>79</v>
      </c>
      <c r="AY136" s="11" t="s">
        <v>156</v>
      </c>
      <c r="BE136" s="197" t="n">
        <f aca="false">IF(N136="základní",J136,0)</f>
        <v>0</v>
      </c>
      <c r="BF136" s="197" t="n">
        <f aca="false">IF(N136="snížená",J136,0)</f>
        <v>0</v>
      </c>
      <c r="BG136" s="197" t="n">
        <f aca="false">IF(N136="zákl. přenesená",J136,0)</f>
        <v>0</v>
      </c>
      <c r="BH136" s="197" t="n">
        <f aca="false">IF(N136="sníž. přenesená",J136,0)</f>
        <v>0</v>
      </c>
      <c r="BI136" s="197" t="n">
        <f aca="false">IF(N136="nulová",J136,0)</f>
        <v>0</v>
      </c>
      <c r="BJ136" s="11" t="s">
        <v>23</v>
      </c>
      <c r="BK136" s="197" t="n">
        <f aca="false">ROUND(I136*H136,2)</f>
        <v>0</v>
      </c>
      <c r="BL136" s="11" t="s">
        <v>162</v>
      </c>
      <c r="BM136" s="11" t="s">
        <v>1405</v>
      </c>
    </row>
    <row r="137" s="31" customFormat="true" ht="30" hidden="false" customHeight="true" outlineLevel="0" collapsed="false">
      <c r="B137" s="32"/>
      <c r="D137" s="200" t="s">
        <v>170</v>
      </c>
      <c r="F137" s="213" t="s">
        <v>1396</v>
      </c>
      <c r="I137" s="211"/>
      <c r="L137" s="32"/>
      <c r="M137" s="212"/>
      <c r="N137" s="33"/>
      <c r="O137" s="33"/>
      <c r="P137" s="33"/>
      <c r="Q137" s="33"/>
      <c r="R137" s="33"/>
      <c r="S137" s="33"/>
      <c r="T137" s="72"/>
      <c r="AT137" s="11" t="s">
        <v>170</v>
      </c>
      <c r="AU137" s="11" t="s">
        <v>79</v>
      </c>
    </row>
    <row r="138" s="31" customFormat="true" ht="22.5" hidden="false" customHeight="true" outlineLevel="0" collapsed="false">
      <c r="B138" s="185"/>
      <c r="C138" s="186" t="s">
        <v>501</v>
      </c>
      <c r="D138" s="186" t="s">
        <v>158</v>
      </c>
      <c r="E138" s="187" t="s">
        <v>1406</v>
      </c>
      <c r="F138" s="188" t="s">
        <v>1407</v>
      </c>
      <c r="G138" s="189" t="s">
        <v>168</v>
      </c>
      <c r="H138" s="190" t="n">
        <v>1.8</v>
      </c>
      <c r="I138" s="191"/>
      <c r="J138" s="192" t="n">
        <f aca="false">ROUND(I138*H138,2)</f>
        <v>0</v>
      </c>
      <c r="K138" s="188"/>
      <c r="L138" s="32"/>
      <c r="M138" s="193"/>
      <c r="N138" s="194" t="s">
        <v>41</v>
      </c>
      <c r="O138" s="33"/>
      <c r="P138" s="195" t="n">
        <f aca="false">O138*H138</f>
        <v>0</v>
      </c>
      <c r="Q138" s="195" t="n">
        <v>2.25634</v>
      </c>
      <c r="R138" s="195" t="n">
        <f aca="false">Q138*H138</f>
        <v>4.061412</v>
      </c>
      <c r="S138" s="195" t="n">
        <v>0</v>
      </c>
      <c r="T138" s="196" t="n">
        <f aca="false">S138*H138</f>
        <v>0</v>
      </c>
      <c r="AR138" s="11" t="s">
        <v>162</v>
      </c>
      <c r="AT138" s="11" t="s">
        <v>158</v>
      </c>
      <c r="AU138" s="11" t="s">
        <v>79</v>
      </c>
      <c r="AY138" s="11" t="s">
        <v>156</v>
      </c>
      <c r="BE138" s="197" t="n">
        <f aca="false">IF(N138="základní",J138,0)</f>
        <v>0</v>
      </c>
      <c r="BF138" s="197" t="n">
        <f aca="false">IF(N138="snížená",J138,0)</f>
        <v>0</v>
      </c>
      <c r="BG138" s="197" t="n">
        <f aca="false">IF(N138="zákl. přenesená",J138,0)</f>
        <v>0</v>
      </c>
      <c r="BH138" s="197" t="n">
        <f aca="false">IF(N138="sníž. přenesená",J138,0)</f>
        <v>0</v>
      </c>
      <c r="BI138" s="197" t="n">
        <f aca="false">IF(N138="nulová",J138,0)</f>
        <v>0</v>
      </c>
      <c r="BJ138" s="11" t="s">
        <v>23</v>
      </c>
      <c r="BK138" s="197" t="n">
        <f aca="false">ROUND(I138*H138,2)</f>
        <v>0</v>
      </c>
      <c r="BL138" s="11" t="s">
        <v>162</v>
      </c>
      <c r="BM138" s="11" t="s">
        <v>1408</v>
      </c>
    </row>
    <row r="139" s="31" customFormat="true" ht="30" hidden="false" customHeight="true" outlineLevel="0" collapsed="false">
      <c r="B139" s="32"/>
      <c r="D139" s="209" t="s">
        <v>170</v>
      </c>
      <c r="F139" s="210" t="s">
        <v>1396</v>
      </c>
      <c r="I139" s="211"/>
      <c r="L139" s="32"/>
      <c r="M139" s="212"/>
      <c r="N139" s="33"/>
      <c r="O139" s="33"/>
      <c r="P139" s="33"/>
      <c r="Q139" s="33"/>
      <c r="R139" s="33"/>
      <c r="S139" s="33"/>
      <c r="T139" s="72"/>
      <c r="AT139" s="11" t="s">
        <v>170</v>
      </c>
      <c r="AU139" s="11" t="s">
        <v>79</v>
      </c>
    </row>
    <row r="140" s="198" customFormat="true" ht="22.5" hidden="false" customHeight="true" outlineLevel="0" collapsed="false">
      <c r="B140" s="199"/>
      <c r="D140" s="200" t="s">
        <v>164</v>
      </c>
      <c r="E140" s="201"/>
      <c r="F140" s="202" t="s">
        <v>1409</v>
      </c>
      <c r="H140" s="203" t="n">
        <v>1.8</v>
      </c>
      <c r="I140" s="204"/>
      <c r="L140" s="199"/>
      <c r="M140" s="205"/>
      <c r="N140" s="206"/>
      <c r="O140" s="206"/>
      <c r="P140" s="206"/>
      <c r="Q140" s="206"/>
      <c r="R140" s="206"/>
      <c r="S140" s="206"/>
      <c r="T140" s="207"/>
      <c r="AT140" s="208" t="s">
        <v>164</v>
      </c>
      <c r="AU140" s="208" t="s">
        <v>79</v>
      </c>
      <c r="AV140" s="198" t="s">
        <v>79</v>
      </c>
      <c r="AW140" s="198" t="s">
        <v>34</v>
      </c>
      <c r="AX140" s="198" t="s">
        <v>23</v>
      </c>
      <c r="AY140" s="208" t="s">
        <v>156</v>
      </c>
    </row>
    <row r="141" s="31" customFormat="true" ht="22.5" hidden="false" customHeight="true" outlineLevel="0" collapsed="false">
      <c r="B141" s="185"/>
      <c r="C141" s="186" t="s">
        <v>508</v>
      </c>
      <c r="D141" s="186" t="s">
        <v>158</v>
      </c>
      <c r="E141" s="187" t="s">
        <v>1410</v>
      </c>
      <c r="F141" s="188" t="s">
        <v>1411</v>
      </c>
      <c r="G141" s="189" t="s">
        <v>504</v>
      </c>
      <c r="H141" s="190" t="n">
        <v>0.096</v>
      </c>
      <c r="I141" s="191"/>
      <c r="J141" s="192" t="n">
        <f aca="false">ROUND(I141*H141,2)</f>
        <v>0</v>
      </c>
      <c r="K141" s="188"/>
      <c r="L141" s="32"/>
      <c r="M141" s="193"/>
      <c r="N141" s="194" t="s">
        <v>41</v>
      </c>
      <c r="O141" s="33"/>
      <c r="P141" s="195" t="n">
        <f aca="false">O141*H141</f>
        <v>0</v>
      </c>
      <c r="Q141" s="195" t="n">
        <v>1.05306</v>
      </c>
      <c r="R141" s="195" t="n">
        <f aca="false">Q141*H141</f>
        <v>0.10109376</v>
      </c>
      <c r="S141" s="195" t="n">
        <v>0</v>
      </c>
      <c r="T141" s="196" t="n">
        <f aca="false">S141*H141</f>
        <v>0</v>
      </c>
      <c r="AR141" s="11" t="s">
        <v>162</v>
      </c>
      <c r="AT141" s="11" t="s">
        <v>158</v>
      </c>
      <c r="AU141" s="11" t="s">
        <v>79</v>
      </c>
      <c r="AY141" s="11" t="s">
        <v>156</v>
      </c>
      <c r="BE141" s="197" t="n">
        <f aca="false">IF(N141="základní",J141,0)</f>
        <v>0</v>
      </c>
      <c r="BF141" s="197" t="n">
        <f aca="false">IF(N141="snížená",J141,0)</f>
        <v>0</v>
      </c>
      <c r="BG141" s="197" t="n">
        <f aca="false">IF(N141="zákl. přenesená",J141,0)</f>
        <v>0</v>
      </c>
      <c r="BH141" s="197" t="n">
        <f aca="false">IF(N141="sníž. přenesená",J141,0)</f>
        <v>0</v>
      </c>
      <c r="BI141" s="197" t="n">
        <f aca="false">IF(N141="nulová",J141,0)</f>
        <v>0</v>
      </c>
      <c r="BJ141" s="11" t="s">
        <v>23</v>
      </c>
      <c r="BK141" s="197" t="n">
        <f aca="false">ROUND(I141*H141,2)</f>
        <v>0</v>
      </c>
      <c r="BL141" s="11" t="s">
        <v>162</v>
      </c>
      <c r="BM141" s="11" t="s">
        <v>1412</v>
      </c>
    </row>
    <row r="142" s="31" customFormat="true" ht="30" hidden="false" customHeight="true" outlineLevel="0" collapsed="false">
      <c r="B142" s="32"/>
      <c r="D142" s="209" t="s">
        <v>170</v>
      </c>
      <c r="F142" s="210" t="s">
        <v>1396</v>
      </c>
      <c r="I142" s="211"/>
      <c r="L142" s="32"/>
      <c r="M142" s="212"/>
      <c r="N142" s="33"/>
      <c r="O142" s="33"/>
      <c r="P142" s="33"/>
      <c r="Q142" s="33"/>
      <c r="R142" s="33"/>
      <c r="S142" s="33"/>
      <c r="T142" s="72"/>
      <c r="AT142" s="11" t="s">
        <v>170</v>
      </c>
      <c r="AU142" s="11" t="s">
        <v>79</v>
      </c>
    </row>
    <row r="143" s="198" customFormat="true" ht="22.5" hidden="false" customHeight="true" outlineLevel="0" collapsed="false">
      <c r="B143" s="199"/>
      <c r="D143" s="200" t="s">
        <v>164</v>
      </c>
      <c r="E143" s="201"/>
      <c r="F143" s="202" t="s">
        <v>1413</v>
      </c>
      <c r="H143" s="203" t="n">
        <v>0.096</v>
      </c>
      <c r="I143" s="204"/>
      <c r="L143" s="199"/>
      <c r="M143" s="205"/>
      <c r="N143" s="206"/>
      <c r="O143" s="206"/>
      <c r="P143" s="206"/>
      <c r="Q143" s="206"/>
      <c r="R143" s="206"/>
      <c r="S143" s="206"/>
      <c r="T143" s="207"/>
      <c r="AT143" s="208" t="s">
        <v>164</v>
      </c>
      <c r="AU143" s="208" t="s">
        <v>79</v>
      </c>
      <c r="AV143" s="198" t="s">
        <v>79</v>
      </c>
      <c r="AW143" s="198" t="s">
        <v>34</v>
      </c>
      <c r="AX143" s="198" t="s">
        <v>23</v>
      </c>
      <c r="AY143" s="208" t="s">
        <v>156</v>
      </c>
    </row>
    <row r="144" s="31" customFormat="true" ht="22.5" hidden="false" customHeight="true" outlineLevel="0" collapsed="false">
      <c r="B144" s="185"/>
      <c r="C144" s="186" t="s">
        <v>513</v>
      </c>
      <c r="D144" s="186" t="s">
        <v>158</v>
      </c>
      <c r="E144" s="187" t="s">
        <v>1414</v>
      </c>
      <c r="F144" s="188" t="s">
        <v>1415</v>
      </c>
      <c r="G144" s="189" t="s">
        <v>176</v>
      </c>
      <c r="H144" s="190" t="n">
        <v>47.6</v>
      </c>
      <c r="I144" s="191"/>
      <c r="J144" s="192" t="n">
        <f aca="false">ROUND(I144*H144,2)</f>
        <v>0</v>
      </c>
      <c r="K144" s="188"/>
      <c r="L144" s="32"/>
      <c r="M144" s="193"/>
      <c r="N144" s="194" t="s">
        <v>41</v>
      </c>
      <c r="O144" s="33"/>
      <c r="P144" s="195" t="n">
        <f aca="false">O144*H144</f>
        <v>0</v>
      </c>
      <c r="Q144" s="195" t="n">
        <v>0.00353</v>
      </c>
      <c r="R144" s="195" t="n">
        <f aca="false">Q144*H144</f>
        <v>0.168028</v>
      </c>
      <c r="S144" s="195" t="n">
        <v>0</v>
      </c>
      <c r="T144" s="196" t="n">
        <f aca="false">S144*H144</f>
        <v>0</v>
      </c>
      <c r="AR144" s="11" t="s">
        <v>162</v>
      </c>
      <c r="AT144" s="11" t="s">
        <v>158</v>
      </c>
      <c r="AU144" s="11" t="s">
        <v>79</v>
      </c>
      <c r="AY144" s="11" t="s">
        <v>156</v>
      </c>
      <c r="BE144" s="197" t="n">
        <f aca="false">IF(N144="základní",J144,0)</f>
        <v>0</v>
      </c>
      <c r="BF144" s="197" t="n">
        <f aca="false">IF(N144="snížená",J144,0)</f>
        <v>0</v>
      </c>
      <c r="BG144" s="197" t="n">
        <f aca="false">IF(N144="zákl. přenesená",J144,0)</f>
        <v>0</v>
      </c>
      <c r="BH144" s="197" t="n">
        <f aca="false">IF(N144="sníž. přenesená",J144,0)</f>
        <v>0</v>
      </c>
      <c r="BI144" s="197" t="n">
        <f aca="false">IF(N144="nulová",J144,0)</f>
        <v>0</v>
      </c>
      <c r="BJ144" s="11" t="s">
        <v>23</v>
      </c>
      <c r="BK144" s="197" t="n">
        <f aca="false">ROUND(I144*H144,2)</f>
        <v>0</v>
      </c>
      <c r="BL144" s="11" t="s">
        <v>162</v>
      </c>
      <c r="BM144" s="11" t="s">
        <v>1416</v>
      </c>
    </row>
    <row r="145" s="31" customFormat="true" ht="30" hidden="false" customHeight="true" outlineLevel="0" collapsed="false">
      <c r="B145" s="32"/>
      <c r="D145" s="209" t="s">
        <v>170</v>
      </c>
      <c r="F145" s="210" t="s">
        <v>1396</v>
      </c>
      <c r="I145" s="211"/>
      <c r="L145" s="32"/>
      <c r="M145" s="212"/>
      <c r="N145" s="33"/>
      <c r="O145" s="33"/>
      <c r="P145" s="33"/>
      <c r="Q145" s="33"/>
      <c r="R145" s="33"/>
      <c r="S145" s="33"/>
      <c r="T145" s="72"/>
      <c r="AT145" s="11" t="s">
        <v>170</v>
      </c>
      <c r="AU145" s="11" t="s">
        <v>79</v>
      </c>
    </row>
    <row r="146" s="198" customFormat="true" ht="22.5" hidden="false" customHeight="true" outlineLevel="0" collapsed="false">
      <c r="B146" s="199"/>
      <c r="D146" s="200" t="s">
        <v>164</v>
      </c>
      <c r="E146" s="201"/>
      <c r="F146" s="202" t="s">
        <v>1417</v>
      </c>
      <c r="H146" s="203" t="n">
        <v>47.6</v>
      </c>
      <c r="I146" s="204"/>
      <c r="L146" s="199"/>
      <c r="M146" s="205"/>
      <c r="N146" s="206"/>
      <c r="O146" s="206"/>
      <c r="P146" s="206"/>
      <c r="Q146" s="206"/>
      <c r="R146" s="206"/>
      <c r="S146" s="206"/>
      <c r="T146" s="207"/>
      <c r="AT146" s="208" t="s">
        <v>164</v>
      </c>
      <c r="AU146" s="208" t="s">
        <v>79</v>
      </c>
      <c r="AV146" s="198" t="s">
        <v>79</v>
      </c>
      <c r="AW146" s="198" t="s">
        <v>34</v>
      </c>
      <c r="AX146" s="198" t="s">
        <v>23</v>
      </c>
      <c r="AY146" s="208" t="s">
        <v>156</v>
      </c>
    </row>
    <row r="147" s="31" customFormat="true" ht="22.5" hidden="false" customHeight="true" outlineLevel="0" collapsed="false">
      <c r="B147" s="185"/>
      <c r="C147" s="186" t="s">
        <v>520</v>
      </c>
      <c r="D147" s="186" t="s">
        <v>158</v>
      </c>
      <c r="E147" s="187" t="s">
        <v>1418</v>
      </c>
      <c r="F147" s="188" t="s">
        <v>1415</v>
      </c>
      <c r="G147" s="189" t="s">
        <v>176</v>
      </c>
      <c r="H147" s="190" t="n">
        <v>47.6</v>
      </c>
      <c r="I147" s="191"/>
      <c r="J147" s="192" t="n">
        <f aca="false">ROUND(I147*H147,2)</f>
        <v>0</v>
      </c>
      <c r="K147" s="188"/>
      <c r="L147" s="32"/>
      <c r="M147" s="193"/>
      <c r="N147" s="194" t="s">
        <v>41</v>
      </c>
      <c r="O147" s="33"/>
      <c r="P147" s="195" t="n">
        <f aca="false">O147*H147</f>
        <v>0</v>
      </c>
      <c r="Q147" s="195" t="n">
        <v>0</v>
      </c>
      <c r="R147" s="195" t="n">
        <f aca="false">Q147*H147</f>
        <v>0</v>
      </c>
      <c r="S147" s="195" t="n">
        <v>0</v>
      </c>
      <c r="T147" s="196" t="n">
        <f aca="false">S147*H147</f>
        <v>0</v>
      </c>
      <c r="AR147" s="11" t="s">
        <v>162</v>
      </c>
      <c r="AT147" s="11" t="s">
        <v>158</v>
      </c>
      <c r="AU147" s="11" t="s">
        <v>79</v>
      </c>
      <c r="AY147" s="11" t="s">
        <v>156</v>
      </c>
      <c r="BE147" s="197" t="n">
        <f aca="false">IF(N147="základní",J147,0)</f>
        <v>0</v>
      </c>
      <c r="BF147" s="197" t="n">
        <f aca="false">IF(N147="snížená",J147,0)</f>
        <v>0</v>
      </c>
      <c r="BG147" s="197" t="n">
        <f aca="false">IF(N147="zákl. přenesená",J147,0)</f>
        <v>0</v>
      </c>
      <c r="BH147" s="197" t="n">
        <f aca="false">IF(N147="sníž. přenesená",J147,0)</f>
        <v>0</v>
      </c>
      <c r="BI147" s="197" t="n">
        <f aca="false">IF(N147="nulová",J147,0)</f>
        <v>0</v>
      </c>
      <c r="BJ147" s="11" t="s">
        <v>23</v>
      </c>
      <c r="BK147" s="197" t="n">
        <f aca="false">ROUND(I147*H147,2)</f>
        <v>0</v>
      </c>
      <c r="BL147" s="11" t="s">
        <v>162</v>
      </c>
      <c r="BM147" s="11" t="s">
        <v>1419</v>
      </c>
    </row>
    <row r="148" s="31" customFormat="true" ht="30" hidden="false" customHeight="true" outlineLevel="0" collapsed="false">
      <c r="B148" s="32"/>
      <c r="D148" s="200" t="s">
        <v>170</v>
      </c>
      <c r="F148" s="213" t="s">
        <v>1396</v>
      </c>
      <c r="I148" s="211"/>
      <c r="L148" s="32"/>
      <c r="M148" s="212"/>
      <c r="N148" s="33"/>
      <c r="O148" s="33"/>
      <c r="P148" s="33"/>
      <c r="Q148" s="33"/>
      <c r="R148" s="33"/>
      <c r="S148" s="33"/>
      <c r="T148" s="72"/>
      <c r="AT148" s="11" t="s">
        <v>170</v>
      </c>
      <c r="AU148" s="11" t="s">
        <v>79</v>
      </c>
    </row>
    <row r="149" s="31" customFormat="true" ht="22.5" hidden="false" customHeight="true" outlineLevel="0" collapsed="false">
      <c r="B149" s="185"/>
      <c r="C149" s="186" t="s">
        <v>526</v>
      </c>
      <c r="D149" s="186" t="s">
        <v>158</v>
      </c>
      <c r="E149" s="187" t="s">
        <v>1420</v>
      </c>
      <c r="F149" s="188" t="s">
        <v>1421</v>
      </c>
      <c r="G149" s="189" t="s">
        <v>504</v>
      </c>
      <c r="H149" s="190" t="n">
        <v>65.596</v>
      </c>
      <c r="I149" s="191"/>
      <c r="J149" s="192" t="n">
        <f aca="false">ROUND(I149*H149,2)</f>
        <v>0</v>
      </c>
      <c r="K149" s="188"/>
      <c r="L149" s="32"/>
      <c r="M149" s="193"/>
      <c r="N149" s="194" t="s">
        <v>41</v>
      </c>
      <c r="O149" s="33"/>
      <c r="P149" s="195" t="n">
        <f aca="false">O149*H149</f>
        <v>0</v>
      </c>
      <c r="Q149" s="195" t="n">
        <v>0</v>
      </c>
      <c r="R149" s="195" t="n">
        <f aca="false">Q149*H149</f>
        <v>0</v>
      </c>
      <c r="S149" s="195" t="n">
        <v>0</v>
      </c>
      <c r="T149" s="196" t="n">
        <f aca="false">S149*H149</f>
        <v>0</v>
      </c>
      <c r="AR149" s="11" t="s">
        <v>162</v>
      </c>
      <c r="AT149" s="11" t="s">
        <v>158</v>
      </c>
      <c r="AU149" s="11" t="s">
        <v>79</v>
      </c>
      <c r="AY149" s="11" t="s">
        <v>156</v>
      </c>
      <c r="BE149" s="197" t="n">
        <f aca="false">IF(N149="základní",J149,0)</f>
        <v>0</v>
      </c>
      <c r="BF149" s="197" t="n">
        <f aca="false">IF(N149="snížená",J149,0)</f>
        <v>0</v>
      </c>
      <c r="BG149" s="197" t="n">
        <f aca="false">IF(N149="zákl. přenesená",J149,0)</f>
        <v>0</v>
      </c>
      <c r="BH149" s="197" t="n">
        <f aca="false">IF(N149="sníž. přenesená",J149,0)</f>
        <v>0</v>
      </c>
      <c r="BI149" s="197" t="n">
        <f aca="false">IF(N149="nulová",J149,0)</f>
        <v>0</v>
      </c>
      <c r="BJ149" s="11" t="s">
        <v>23</v>
      </c>
      <c r="BK149" s="197" t="n">
        <f aca="false">ROUND(I149*H149,2)</f>
        <v>0</v>
      </c>
      <c r="BL149" s="11" t="s">
        <v>162</v>
      </c>
      <c r="BM149" s="11" t="s">
        <v>1422</v>
      </c>
    </row>
    <row r="150" s="170" customFormat="true" ht="29.85" hidden="false" customHeight="true" outlineLevel="0" collapsed="false">
      <c r="B150" s="171"/>
      <c r="D150" s="182" t="s">
        <v>69</v>
      </c>
      <c r="E150" s="183" t="s">
        <v>587</v>
      </c>
      <c r="F150" s="183" t="s">
        <v>588</v>
      </c>
      <c r="I150" s="174"/>
      <c r="J150" s="184" t="n">
        <f aca="false">BK150</f>
        <v>0</v>
      </c>
      <c r="L150" s="171"/>
      <c r="M150" s="176"/>
      <c r="N150" s="177"/>
      <c r="O150" s="177"/>
      <c r="P150" s="178" t="n">
        <f aca="false">SUM(P151:P170)</f>
        <v>0</v>
      </c>
      <c r="Q150" s="177"/>
      <c r="R150" s="178" t="n">
        <f aca="false">SUM(R151:R170)</f>
        <v>0</v>
      </c>
      <c r="S150" s="177"/>
      <c r="T150" s="179" t="n">
        <f aca="false">SUM(T151:T170)</f>
        <v>0</v>
      </c>
      <c r="AR150" s="172" t="s">
        <v>23</v>
      </c>
      <c r="AT150" s="180" t="s">
        <v>69</v>
      </c>
      <c r="AU150" s="180" t="s">
        <v>23</v>
      </c>
      <c r="AY150" s="172" t="s">
        <v>156</v>
      </c>
      <c r="BK150" s="181" t="n">
        <f aca="false">SUM(BK151:BK170)</f>
        <v>0</v>
      </c>
    </row>
    <row r="151" s="31" customFormat="true" ht="22.5" hidden="false" customHeight="true" outlineLevel="0" collapsed="false">
      <c r="B151" s="185"/>
      <c r="C151" s="186" t="s">
        <v>532</v>
      </c>
      <c r="D151" s="186" t="s">
        <v>158</v>
      </c>
      <c r="E151" s="187" t="s">
        <v>1423</v>
      </c>
      <c r="F151" s="188" t="s">
        <v>1424</v>
      </c>
      <c r="G151" s="189" t="s">
        <v>186</v>
      </c>
      <c r="H151" s="190" t="n">
        <v>1</v>
      </c>
      <c r="I151" s="191"/>
      <c r="J151" s="192" t="n">
        <f aca="false">ROUND(I151*H151,2)</f>
        <v>0</v>
      </c>
      <c r="K151" s="188"/>
      <c r="L151" s="32"/>
      <c r="M151" s="193"/>
      <c r="N151" s="194" t="s">
        <v>41</v>
      </c>
      <c r="O151" s="33"/>
      <c r="P151" s="195" t="n">
        <f aca="false">O151*H151</f>
        <v>0</v>
      </c>
      <c r="Q151" s="195" t="n">
        <v>0</v>
      </c>
      <c r="R151" s="195" t="n">
        <f aca="false">Q151*H151</f>
        <v>0</v>
      </c>
      <c r="S151" s="195" t="n">
        <v>0</v>
      </c>
      <c r="T151" s="196" t="n">
        <f aca="false">S151*H151</f>
        <v>0</v>
      </c>
      <c r="AR151" s="11" t="s">
        <v>162</v>
      </c>
      <c r="AT151" s="11" t="s">
        <v>158</v>
      </c>
      <c r="AU151" s="11" t="s">
        <v>79</v>
      </c>
      <c r="AY151" s="11" t="s">
        <v>156</v>
      </c>
      <c r="BE151" s="197" t="n">
        <f aca="false">IF(N151="základní",J151,0)</f>
        <v>0</v>
      </c>
      <c r="BF151" s="197" t="n">
        <f aca="false">IF(N151="snížená",J151,0)</f>
        <v>0</v>
      </c>
      <c r="BG151" s="197" t="n">
        <f aca="false">IF(N151="zákl. přenesená",J151,0)</f>
        <v>0</v>
      </c>
      <c r="BH151" s="197" t="n">
        <f aca="false">IF(N151="sníž. přenesená",J151,0)</f>
        <v>0</v>
      </c>
      <c r="BI151" s="197" t="n">
        <f aca="false">IF(N151="nulová",J151,0)</f>
        <v>0</v>
      </c>
      <c r="BJ151" s="11" t="s">
        <v>23</v>
      </c>
      <c r="BK151" s="197" t="n">
        <f aca="false">ROUND(I151*H151,2)</f>
        <v>0</v>
      </c>
      <c r="BL151" s="11" t="s">
        <v>162</v>
      </c>
      <c r="BM151" s="11" t="s">
        <v>1425</v>
      </c>
    </row>
    <row r="152" s="31" customFormat="true" ht="30" hidden="false" customHeight="true" outlineLevel="0" collapsed="false">
      <c r="B152" s="32"/>
      <c r="D152" s="200" t="s">
        <v>170</v>
      </c>
      <c r="F152" s="213" t="s">
        <v>1396</v>
      </c>
      <c r="I152" s="211"/>
      <c r="L152" s="32"/>
      <c r="M152" s="212"/>
      <c r="N152" s="33"/>
      <c r="O152" s="33"/>
      <c r="P152" s="33"/>
      <c r="Q152" s="33"/>
      <c r="R152" s="33"/>
      <c r="S152" s="33"/>
      <c r="T152" s="72"/>
      <c r="AT152" s="11" t="s">
        <v>170</v>
      </c>
      <c r="AU152" s="11" t="s">
        <v>79</v>
      </c>
    </row>
    <row r="153" s="31" customFormat="true" ht="22.5" hidden="false" customHeight="true" outlineLevel="0" collapsed="false">
      <c r="B153" s="185"/>
      <c r="C153" s="186" t="s">
        <v>538</v>
      </c>
      <c r="D153" s="186" t="s">
        <v>158</v>
      </c>
      <c r="E153" s="187" t="s">
        <v>1426</v>
      </c>
      <c r="F153" s="188" t="s">
        <v>1427</v>
      </c>
      <c r="G153" s="189" t="s">
        <v>186</v>
      </c>
      <c r="H153" s="190" t="n">
        <v>1</v>
      </c>
      <c r="I153" s="191"/>
      <c r="J153" s="192" t="n">
        <f aca="false">ROUND(I153*H153,2)</f>
        <v>0</v>
      </c>
      <c r="K153" s="188"/>
      <c r="L153" s="32"/>
      <c r="M153" s="193"/>
      <c r="N153" s="194" t="s">
        <v>41</v>
      </c>
      <c r="O153" s="33"/>
      <c r="P153" s="195" t="n">
        <f aca="false">O153*H153</f>
        <v>0</v>
      </c>
      <c r="Q153" s="195" t="n">
        <v>0</v>
      </c>
      <c r="R153" s="195" t="n">
        <f aca="false">Q153*H153</f>
        <v>0</v>
      </c>
      <c r="S153" s="195" t="n">
        <v>0</v>
      </c>
      <c r="T153" s="196" t="n">
        <f aca="false">S153*H153</f>
        <v>0</v>
      </c>
      <c r="AR153" s="11" t="s">
        <v>162</v>
      </c>
      <c r="AT153" s="11" t="s">
        <v>158</v>
      </c>
      <c r="AU153" s="11" t="s">
        <v>79</v>
      </c>
      <c r="AY153" s="11" t="s">
        <v>156</v>
      </c>
      <c r="BE153" s="197" t="n">
        <f aca="false">IF(N153="základní",J153,0)</f>
        <v>0</v>
      </c>
      <c r="BF153" s="197" t="n">
        <f aca="false">IF(N153="snížená",J153,0)</f>
        <v>0</v>
      </c>
      <c r="BG153" s="197" t="n">
        <f aca="false">IF(N153="zákl. přenesená",J153,0)</f>
        <v>0</v>
      </c>
      <c r="BH153" s="197" t="n">
        <f aca="false">IF(N153="sníž. přenesená",J153,0)</f>
        <v>0</v>
      </c>
      <c r="BI153" s="197" t="n">
        <f aca="false">IF(N153="nulová",J153,0)</f>
        <v>0</v>
      </c>
      <c r="BJ153" s="11" t="s">
        <v>23</v>
      </c>
      <c r="BK153" s="197" t="n">
        <f aca="false">ROUND(I153*H153,2)</f>
        <v>0</v>
      </c>
      <c r="BL153" s="11" t="s">
        <v>162</v>
      </c>
      <c r="BM153" s="11" t="s">
        <v>1428</v>
      </c>
    </row>
    <row r="154" s="31" customFormat="true" ht="42" hidden="false" customHeight="true" outlineLevel="0" collapsed="false">
      <c r="B154" s="32"/>
      <c r="D154" s="200" t="s">
        <v>170</v>
      </c>
      <c r="F154" s="213" t="s">
        <v>1429</v>
      </c>
      <c r="I154" s="211"/>
      <c r="L154" s="32"/>
      <c r="M154" s="212"/>
      <c r="N154" s="33"/>
      <c r="O154" s="33"/>
      <c r="P154" s="33"/>
      <c r="Q154" s="33"/>
      <c r="R154" s="33"/>
      <c r="S154" s="33"/>
      <c r="T154" s="72"/>
      <c r="AT154" s="11" t="s">
        <v>170</v>
      </c>
      <c r="AU154" s="11" t="s">
        <v>79</v>
      </c>
    </row>
    <row r="155" s="31" customFormat="true" ht="22.5" hidden="false" customHeight="true" outlineLevel="0" collapsed="false">
      <c r="B155" s="185"/>
      <c r="C155" s="186" t="s">
        <v>543</v>
      </c>
      <c r="D155" s="186" t="s">
        <v>158</v>
      </c>
      <c r="E155" s="187" t="s">
        <v>1430</v>
      </c>
      <c r="F155" s="188" t="s">
        <v>1431</v>
      </c>
      <c r="G155" s="189" t="s">
        <v>186</v>
      </c>
      <c r="H155" s="190" t="n">
        <v>1</v>
      </c>
      <c r="I155" s="191"/>
      <c r="J155" s="192" t="n">
        <f aca="false">ROUND(I155*H155,2)</f>
        <v>0</v>
      </c>
      <c r="K155" s="188"/>
      <c r="L155" s="32"/>
      <c r="M155" s="193"/>
      <c r="N155" s="194" t="s">
        <v>41</v>
      </c>
      <c r="O155" s="33"/>
      <c r="P155" s="195" t="n">
        <f aca="false">O155*H155</f>
        <v>0</v>
      </c>
      <c r="Q155" s="195" t="n">
        <v>0</v>
      </c>
      <c r="R155" s="195" t="n">
        <f aca="false">Q155*H155</f>
        <v>0</v>
      </c>
      <c r="S155" s="195" t="n">
        <v>0</v>
      </c>
      <c r="T155" s="196" t="n">
        <f aca="false">S155*H155</f>
        <v>0</v>
      </c>
      <c r="AR155" s="11" t="s">
        <v>162</v>
      </c>
      <c r="AT155" s="11" t="s">
        <v>158</v>
      </c>
      <c r="AU155" s="11" t="s">
        <v>79</v>
      </c>
      <c r="AY155" s="11" t="s">
        <v>156</v>
      </c>
      <c r="BE155" s="197" t="n">
        <f aca="false">IF(N155="základní",J155,0)</f>
        <v>0</v>
      </c>
      <c r="BF155" s="197" t="n">
        <f aca="false">IF(N155="snížená",J155,0)</f>
        <v>0</v>
      </c>
      <c r="BG155" s="197" t="n">
        <f aca="false">IF(N155="zákl. přenesená",J155,0)</f>
        <v>0</v>
      </c>
      <c r="BH155" s="197" t="n">
        <f aca="false">IF(N155="sníž. přenesená",J155,0)</f>
        <v>0</v>
      </c>
      <c r="BI155" s="197" t="n">
        <f aca="false">IF(N155="nulová",J155,0)</f>
        <v>0</v>
      </c>
      <c r="BJ155" s="11" t="s">
        <v>23</v>
      </c>
      <c r="BK155" s="197" t="n">
        <f aca="false">ROUND(I155*H155,2)</f>
        <v>0</v>
      </c>
      <c r="BL155" s="11" t="s">
        <v>162</v>
      </c>
      <c r="BM155" s="11" t="s">
        <v>1432</v>
      </c>
    </row>
    <row r="156" s="31" customFormat="true" ht="54" hidden="false" customHeight="true" outlineLevel="0" collapsed="false">
      <c r="B156" s="32"/>
      <c r="D156" s="200" t="s">
        <v>170</v>
      </c>
      <c r="F156" s="213" t="s">
        <v>1433</v>
      </c>
      <c r="I156" s="211"/>
      <c r="L156" s="32"/>
      <c r="M156" s="212"/>
      <c r="N156" s="33"/>
      <c r="O156" s="33"/>
      <c r="P156" s="33"/>
      <c r="Q156" s="33"/>
      <c r="R156" s="33"/>
      <c r="S156" s="33"/>
      <c r="T156" s="72"/>
      <c r="AT156" s="11" t="s">
        <v>170</v>
      </c>
      <c r="AU156" s="11" t="s">
        <v>79</v>
      </c>
    </row>
    <row r="157" s="31" customFormat="true" ht="22.5" hidden="false" customHeight="true" outlineLevel="0" collapsed="false">
      <c r="B157" s="185"/>
      <c r="C157" s="186" t="s">
        <v>550</v>
      </c>
      <c r="D157" s="186" t="s">
        <v>158</v>
      </c>
      <c r="E157" s="187" t="s">
        <v>1434</v>
      </c>
      <c r="F157" s="188" t="s">
        <v>1435</v>
      </c>
      <c r="G157" s="189" t="s">
        <v>186</v>
      </c>
      <c r="H157" s="190" t="n">
        <v>1</v>
      </c>
      <c r="I157" s="191"/>
      <c r="J157" s="192" t="n">
        <f aca="false">ROUND(I157*H157,2)</f>
        <v>0</v>
      </c>
      <c r="K157" s="188"/>
      <c r="L157" s="32"/>
      <c r="M157" s="193"/>
      <c r="N157" s="194" t="s">
        <v>41</v>
      </c>
      <c r="O157" s="33"/>
      <c r="P157" s="195" t="n">
        <f aca="false">O157*H157</f>
        <v>0</v>
      </c>
      <c r="Q157" s="195" t="n">
        <v>0</v>
      </c>
      <c r="R157" s="195" t="n">
        <f aca="false">Q157*H157</f>
        <v>0</v>
      </c>
      <c r="S157" s="195" t="n">
        <v>0</v>
      </c>
      <c r="T157" s="196" t="n">
        <f aca="false">S157*H157</f>
        <v>0</v>
      </c>
      <c r="AR157" s="11" t="s">
        <v>162</v>
      </c>
      <c r="AT157" s="11" t="s">
        <v>158</v>
      </c>
      <c r="AU157" s="11" t="s">
        <v>79</v>
      </c>
      <c r="AY157" s="11" t="s">
        <v>156</v>
      </c>
      <c r="BE157" s="197" t="n">
        <f aca="false">IF(N157="základní",J157,0)</f>
        <v>0</v>
      </c>
      <c r="BF157" s="197" t="n">
        <f aca="false">IF(N157="snížená",J157,0)</f>
        <v>0</v>
      </c>
      <c r="BG157" s="197" t="n">
        <f aca="false">IF(N157="zákl. přenesená",J157,0)</f>
        <v>0</v>
      </c>
      <c r="BH157" s="197" t="n">
        <f aca="false">IF(N157="sníž. přenesená",J157,0)</f>
        <v>0</v>
      </c>
      <c r="BI157" s="197" t="n">
        <f aca="false">IF(N157="nulová",J157,0)</f>
        <v>0</v>
      </c>
      <c r="BJ157" s="11" t="s">
        <v>23</v>
      </c>
      <c r="BK157" s="197" t="n">
        <f aca="false">ROUND(I157*H157,2)</f>
        <v>0</v>
      </c>
      <c r="BL157" s="11" t="s">
        <v>162</v>
      </c>
      <c r="BM157" s="11" t="s">
        <v>1436</v>
      </c>
    </row>
    <row r="158" s="31" customFormat="true" ht="42" hidden="false" customHeight="true" outlineLevel="0" collapsed="false">
      <c r="B158" s="32"/>
      <c r="D158" s="200" t="s">
        <v>170</v>
      </c>
      <c r="F158" s="213" t="s">
        <v>1437</v>
      </c>
      <c r="I158" s="211"/>
      <c r="L158" s="32"/>
      <c r="M158" s="212"/>
      <c r="N158" s="33"/>
      <c r="O158" s="33"/>
      <c r="P158" s="33"/>
      <c r="Q158" s="33"/>
      <c r="R158" s="33"/>
      <c r="S158" s="33"/>
      <c r="T158" s="72"/>
      <c r="AT158" s="11" t="s">
        <v>170</v>
      </c>
      <c r="AU158" s="11" t="s">
        <v>79</v>
      </c>
    </row>
    <row r="159" s="31" customFormat="true" ht="22.5" hidden="false" customHeight="true" outlineLevel="0" collapsed="false">
      <c r="B159" s="185"/>
      <c r="C159" s="186" t="s">
        <v>555</v>
      </c>
      <c r="D159" s="186" t="s">
        <v>158</v>
      </c>
      <c r="E159" s="187" t="s">
        <v>1438</v>
      </c>
      <c r="F159" s="188" t="s">
        <v>1439</v>
      </c>
      <c r="G159" s="189" t="s">
        <v>186</v>
      </c>
      <c r="H159" s="190" t="n">
        <v>1</v>
      </c>
      <c r="I159" s="191"/>
      <c r="J159" s="192" t="n">
        <f aca="false">ROUND(I159*H159,2)</f>
        <v>0</v>
      </c>
      <c r="K159" s="188"/>
      <c r="L159" s="32"/>
      <c r="M159" s="193"/>
      <c r="N159" s="194" t="s">
        <v>41</v>
      </c>
      <c r="O159" s="33"/>
      <c r="P159" s="195" t="n">
        <f aca="false">O159*H159</f>
        <v>0</v>
      </c>
      <c r="Q159" s="195" t="n">
        <v>0</v>
      </c>
      <c r="R159" s="195" t="n">
        <f aca="false">Q159*H159</f>
        <v>0</v>
      </c>
      <c r="S159" s="195" t="n">
        <v>0</v>
      </c>
      <c r="T159" s="196" t="n">
        <f aca="false">S159*H159</f>
        <v>0</v>
      </c>
      <c r="AR159" s="11" t="s">
        <v>162</v>
      </c>
      <c r="AT159" s="11" t="s">
        <v>158</v>
      </c>
      <c r="AU159" s="11" t="s">
        <v>79</v>
      </c>
      <c r="AY159" s="11" t="s">
        <v>156</v>
      </c>
      <c r="BE159" s="197" t="n">
        <f aca="false">IF(N159="základní",J159,0)</f>
        <v>0</v>
      </c>
      <c r="BF159" s="197" t="n">
        <f aca="false">IF(N159="snížená",J159,0)</f>
        <v>0</v>
      </c>
      <c r="BG159" s="197" t="n">
        <f aca="false">IF(N159="zákl. přenesená",J159,0)</f>
        <v>0</v>
      </c>
      <c r="BH159" s="197" t="n">
        <f aca="false">IF(N159="sníž. přenesená",J159,0)</f>
        <v>0</v>
      </c>
      <c r="BI159" s="197" t="n">
        <f aca="false">IF(N159="nulová",J159,0)</f>
        <v>0</v>
      </c>
      <c r="BJ159" s="11" t="s">
        <v>23</v>
      </c>
      <c r="BK159" s="197" t="n">
        <f aca="false">ROUND(I159*H159,2)</f>
        <v>0</v>
      </c>
      <c r="BL159" s="11" t="s">
        <v>162</v>
      </c>
      <c r="BM159" s="11" t="s">
        <v>1440</v>
      </c>
    </row>
    <row r="160" s="31" customFormat="true" ht="42" hidden="false" customHeight="true" outlineLevel="0" collapsed="false">
      <c r="B160" s="32"/>
      <c r="D160" s="200" t="s">
        <v>170</v>
      </c>
      <c r="F160" s="213" t="s">
        <v>1441</v>
      </c>
      <c r="I160" s="211"/>
      <c r="L160" s="32"/>
      <c r="M160" s="212"/>
      <c r="N160" s="33"/>
      <c r="O160" s="33"/>
      <c r="P160" s="33"/>
      <c r="Q160" s="33"/>
      <c r="R160" s="33"/>
      <c r="S160" s="33"/>
      <c r="T160" s="72"/>
      <c r="AT160" s="11" t="s">
        <v>170</v>
      </c>
      <c r="AU160" s="11" t="s">
        <v>79</v>
      </c>
    </row>
    <row r="161" s="31" customFormat="true" ht="22.5" hidden="false" customHeight="true" outlineLevel="0" collapsed="false">
      <c r="B161" s="185"/>
      <c r="C161" s="186" t="s">
        <v>561</v>
      </c>
      <c r="D161" s="186" t="s">
        <v>158</v>
      </c>
      <c r="E161" s="187" t="s">
        <v>1442</v>
      </c>
      <c r="F161" s="188" t="s">
        <v>1443</v>
      </c>
      <c r="G161" s="189" t="s">
        <v>186</v>
      </c>
      <c r="H161" s="190" t="n">
        <v>1</v>
      </c>
      <c r="I161" s="191"/>
      <c r="J161" s="192" t="n">
        <f aca="false">ROUND(I161*H161,2)</f>
        <v>0</v>
      </c>
      <c r="K161" s="188"/>
      <c r="L161" s="32"/>
      <c r="M161" s="193"/>
      <c r="N161" s="194" t="s">
        <v>41</v>
      </c>
      <c r="O161" s="33"/>
      <c r="P161" s="195" t="n">
        <f aca="false">O161*H161</f>
        <v>0</v>
      </c>
      <c r="Q161" s="195" t="n">
        <v>0</v>
      </c>
      <c r="R161" s="195" t="n">
        <f aca="false">Q161*H161</f>
        <v>0</v>
      </c>
      <c r="S161" s="195" t="n">
        <v>0</v>
      </c>
      <c r="T161" s="196" t="n">
        <f aca="false">S161*H161</f>
        <v>0</v>
      </c>
      <c r="AR161" s="11" t="s">
        <v>162</v>
      </c>
      <c r="AT161" s="11" t="s">
        <v>158</v>
      </c>
      <c r="AU161" s="11" t="s">
        <v>79</v>
      </c>
      <c r="AY161" s="11" t="s">
        <v>156</v>
      </c>
      <c r="BE161" s="197" t="n">
        <f aca="false">IF(N161="základní",J161,0)</f>
        <v>0</v>
      </c>
      <c r="BF161" s="197" t="n">
        <f aca="false">IF(N161="snížená",J161,0)</f>
        <v>0</v>
      </c>
      <c r="BG161" s="197" t="n">
        <f aca="false">IF(N161="zákl. přenesená",J161,0)</f>
        <v>0</v>
      </c>
      <c r="BH161" s="197" t="n">
        <f aca="false">IF(N161="sníž. přenesená",J161,0)</f>
        <v>0</v>
      </c>
      <c r="BI161" s="197" t="n">
        <f aca="false">IF(N161="nulová",J161,0)</f>
        <v>0</v>
      </c>
      <c r="BJ161" s="11" t="s">
        <v>23</v>
      </c>
      <c r="BK161" s="197" t="n">
        <f aca="false">ROUND(I161*H161,2)</f>
        <v>0</v>
      </c>
      <c r="BL161" s="11" t="s">
        <v>162</v>
      </c>
      <c r="BM161" s="11" t="s">
        <v>1444</v>
      </c>
    </row>
    <row r="162" s="31" customFormat="true" ht="42" hidden="false" customHeight="true" outlineLevel="0" collapsed="false">
      <c r="B162" s="32"/>
      <c r="D162" s="200" t="s">
        <v>170</v>
      </c>
      <c r="F162" s="213" t="s">
        <v>1445</v>
      </c>
      <c r="I162" s="211"/>
      <c r="L162" s="32"/>
      <c r="M162" s="212"/>
      <c r="N162" s="33"/>
      <c r="O162" s="33"/>
      <c r="P162" s="33"/>
      <c r="Q162" s="33"/>
      <c r="R162" s="33"/>
      <c r="S162" s="33"/>
      <c r="T162" s="72"/>
      <c r="AT162" s="11" t="s">
        <v>170</v>
      </c>
      <c r="AU162" s="11" t="s">
        <v>79</v>
      </c>
    </row>
    <row r="163" s="31" customFormat="true" ht="22.5" hidden="false" customHeight="true" outlineLevel="0" collapsed="false">
      <c r="B163" s="185"/>
      <c r="C163" s="186" t="s">
        <v>566</v>
      </c>
      <c r="D163" s="186" t="s">
        <v>158</v>
      </c>
      <c r="E163" s="187" t="s">
        <v>1446</v>
      </c>
      <c r="F163" s="188" t="s">
        <v>1447</v>
      </c>
      <c r="G163" s="189" t="s">
        <v>811</v>
      </c>
      <c r="H163" s="190" t="n">
        <v>1</v>
      </c>
      <c r="I163" s="191"/>
      <c r="J163" s="192" t="n">
        <f aca="false">ROUND(I163*H163,2)</f>
        <v>0</v>
      </c>
      <c r="K163" s="188"/>
      <c r="L163" s="32"/>
      <c r="M163" s="193"/>
      <c r="N163" s="194" t="s">
        <v>41</v>
      </c>
      <c r="O163" s="33"/>
      <c r="P163" s="195" t="n">
        <f aca="false">O163*H163</f>
        <v>0</v>
      </c>
      <c r="Q163" s="195" t="n">
        <v>0</v>
      </c>
      <c r="R163" s="195" t="n">
        <f aca="false">Q163*H163</f>
        <v>0</v>
      </c>
      <c r="S163" s="195" t="n">
        <v>0</v>
      </c>
      <c r="T163" s="196" t="n">
        <f aca="false">S163*H163</f>
        <v>0</v>
      </c>
      <c r="AR163" s="11" t="s">
        <v>162</v>
      </c>
      <c r="AT163" s="11" t="s">
        <v>158</v>
      </c>
      <c r="AU163" s="11" t="s">
        <v>79</v>
      </c>
      <c r="AY163" s="11" t="s">
        <v>156</v>
      </c>
      <c r="BE163" s="197" t="n">
        <f aca="false">IF(N163="základní",J163,0)</f>
        <v>0</v>
      </c>
      <c r="BF163" s="197" t="n">
        <f aca="false">IF(N163="snížená",J163,0)</f>
        <v>0</v>
      </c>
      <c r="BG163" s="197" t="n">
        <f aca="false">IF(N163="zákl. přenesená",J163,0)</f>
        <v>0</v>
      </c>
      <c r="BH163" s="197" t="n">
        <f aca="false">IF(N163="sníž. přenesená",J163,0)</f>
        <v>0</v>
      </c>
      <c r="BI163" s="197" t="n">
        <f aca="false">IF(N163="nulová",J163,0)</f>
        <v>0</v>
      </c>
      <c r="BJ163" s="11" t="s">
        <v>23</v>
      </c>
      <c r="BK163" s="197" t="n">
        <f aca="false">ROUND(I163*H163,2)</f>
        <v>0</v>
      </c>
      <c r="BL163" s="11" t="s">
        <v>162</v>
      </c>
      <c r="BM163" s="11" t="s">
        <v>1448</v>
      </c>
    </row>
    <row r="164" s="31" customFormat="true" ht="30" hidden="false" customHeight="true" outlineLevel="0" collapsed="false">
      <c r="B164" s="32"/>
      <c r="D164" s="200" t="s">
        <v>170</v>
      </c>
      <c r="F164" s="213" t="s">
        <v>1449</v>
      </c>
      <c r="I164" s="211"/>
      <c r="L164" s="32"/>
      <c r="M164" s="212"/>
      <c r="N164" s="33"/>
      <c r="O164" s="33"/>
      <c r="P164" s="33"/>
      <c r="Q164" s="33"/>
      <c r="R164" s="33"/>
      <c r="S164" s="33"/>
      <c r="T164" s="72"/>
      <c r="AT164" s="11" t="s">
        <v>170</v>
      </c>
      <c r="AU164" s="11" t="s">
        <v>79</v>
      </c>
    </row>
    <row r="165" s="31" customFormat="true" ht="22.5" hidden="false" customHeight="true" outlineLevel="0" collapsed="false">
      <c r="B165" s="185"/>
      <c r="C165" s="186" t="s">
        <v>572</v>
      </c>
      <c r="D165" s="186" t="s">
        <v>158</v>
      </c>
      <c r="E165" s="187" t="s">
        <v>1450</v>
      </c>
      <c r="F165" s="188" t="s">
        <v>1451</v>
      </c>
      <c r="G165" s="189" t="s">
        <v>186</v>
      </c>
      <c r="H165" s="190" t="n">
        <v>1</v>
      </c>
      <c r="I165" s="191"/>
      <c r="J165" s="192" t="n">
        <f aca="false">ROUND(I165*H165,2)</f>
        <v>0</v>
      </c>
      <c r="K165" s="188"/>
      <c r="L165" s="32"/>
      <c r="M165" s="193"/>
      <c r="N165" s="194" t="s">
        <v>41</v>
      </c>
      <c r="O165" s="33"/>
      <c r="P165" s="195" t="n">
        <f aca="false">O165*H165</f>
        <v>0</v>
      </c>
      <c r="Q165" s="195" t="n">
        <v>0</v>
      </c>
      <c r="R165" s="195" t="n">
        <f aca="false">Q165*H165</f>
        <v>0</v>
      </c>
      <c r="S165" s="195" t="n">
        <v>0</v>
      </c>
      <c r="T165" s="196" t="n">
        <f aca="false">S165*H165</f>
        <v>0</v>
      </c>
      <c r="AR165" s="11" t="s">
        <v>162</v>
      </c>
      <c r="AT165" s="11" t="s">
        <v>158</v>
      </c>
      <c r="AU165" s="11" t="s">
        <v>79</v>
      </c>
      <c r="AY165" s="11" t="s">
        <v>156</v>
      </c>
      <c r="BE165" s="197" t="n">
        <f aca="false">IF(N165="základní",J165,0)</f>
        <v>0</v>
      </c>
      <c r="BF165" s="197" t="n">
        <f aca="false">IF(N165="snížená",J165,0)</f>
        <v>0</v>
      </c>
      <c r="BG165" s="197" t="n">
        <f aca="false">IF(N165="zákl. přenesená",J165,0)</f>
        <v>0</v>
      </c>
      <c r="BH165" s="197" t="n">
        <f aca="false">IF(N165="sníž. přenesená",J165,0)</f>
        <v>0</v>
      </c>
      <c r="BI165" s="197" t="n">
        <f aca="false">IF(N165="nulová",J165,0)</f>
        <v>0</v>
      </c>
      <c r="BJ165" s="11" t="s">
        <v>23</v>
      </c>
      <c r="BK165" s="197" t="n">
        <f aca="false">ROUND(I165*H165,2)</f>
        <v>0</v>
      </c>
      <c r="BL165" s="11" t="s">
        <v>162</v>
      </c>
      <c r="BM165" s="11" t="s">
        <v>1452</v>
      </c>
    </row>
    <row r="166" s="31" customFormat="true" ht="42" hidden="false" customHeight="true" outlineLevel="0" collapsed="false">
      <c r="B166" s="32"/>
      <c r="D166" s="200" t="s">
        <v>170</v>
      </c>
      <c r="F166" s="213" t="s">
        <v>1453</v>
      </c>
      <c r="I166" s="211"/>
      <c r="L166" s="32"/>
      <c r="M166" s="212"/>
      <c r="N166" s="33"/>
      <c r="O166" s="33"/>
      <c r="P166" s="33"/>
      <c r="Q166" s="33"/>
      <c r="R166" s="33"/>
      <c r="S166" s="33"/>
      <c r="T166" s="72"/>
      <c r="AT166" s="11" t="s">
        <v>170</v>
      </c>
      <c r="AU166" s="11" t="s">
        <v>79</v>
      </c>
    </row>
    <row r="167" s="31" customFormat="true" ht="22.5" hidden="false" customHeight="true" outlineLevel="0" collapsed="false">
      <c r="B167" s="185"/>
      <c r="C167" s="186" t="s">
        <v>578</v>
      </c>
      <c r="D167" s="186" t="s">
        <v>158</v>
      </c>
      <c r="E167" s="187" t="s">
        <v>1454</v>
      </c>
      <c r="F167" s="188" t="s">
        <v>1455</v>
      </c>
      <c r="G167" s="189" t="s">
        <v>186</v>
      </c>
      <c r="H167" s="190" t="n">
        <v>1</v>
      </c>
      <c r="I167" s="191"/>
      <c r="J167" s="192" t="n">
        <f aca="false">ROUND(I167*H167,2)</f>
        <v>0</v>
      </c>
      <c r="K167" s="188"/>
      <c r="L167" s="32"/>
      <c r="M167" s="193"/>
      <c r="N167" s="194" t="s">
        <v>41</v>
      </c>
      <c r="O167" s="33"/>
      <c r="P167" s="195" t="n">
        <f aca="false">O167*H167</f>
        <v>0</v>
      </c>
      <c r="Q167" s="195" t="n">
        <v>0</v>
      </c>
      <c r="R167" s="195" t="n">
        <f aca="false">Q167*H167</f>
        <v>0</v>
      </c>
      <c r="S167" s="195" t="n">
        <v>0</v>
      </c>
      <c r="T167" s="196" t="n">
        <f aca="false">S167*H167</f>
        <v>0</v>
      </c>
      <c r="AR167" s="11" t="s">
        <v>162</v>
      </c>
      <c r="AT167" s="11" t="s">
        <v>158</v>
      </c>
      <c r="AU167" s="11" t="s">
        <v>79</v>
      </c>
      <c r="AY167" s="11" t="s">
        <v>156</v>
      </c>
      <c r="BE167" s="197" t="n">
        <f aca="false">IF(N167="základní",J167,0)</f>
        <v>0</v>
      </c>
      <c r="BF167" s="197" t="n">
        <f aca="false">IF(N167="snížená",J167,0)</f>
        <v>0</v>
      </c>
      <c r="BG167" s="197" t="n">
        <f aca="false">IF(N167="zákl. přenesená",J167,0)</f>
        <v>0</v>
      </c>
      <c r="BH167" s="197" t="n">
        <f aca="false">IF(N167="sníž. přenesená",J167,0)</f>
        <v>0</v>
      </c>
      <c r="BI167" s="197" t="n">
        <f aca="false">IF(N167="nulová",J167,0)</f>
        <v>0</v>
      </c>
      <c r="BJ167" s="11" t="s">
        <v>23</v>
      </c>
      <c r="BK167" s="197" t="n">
        <f aca="false">ROUND(I167*H167,2)</f>
        <v>0</v>
      </c>
      <c r="BL167" s="11" t="s">
        <v>162</v>
      </c>
      <c r="BM167" s="11" t="s">
        <v>1456</v>
      </c>
    </row>
    <row r="168" s="31" customFormat="true" ht="42" hidden="false" customHeight="true" outlineLevel="0" collapsed="false">
      <c r="B168" s="32"/>
      <c r="D168" s="200" t="s">
        <v>170</v>
      </c>
      <c r="F168" s="213" t="s">
        <v>1457</v>
      </c>
      <c r="I168" s="211"/>
      <c r="L168" s="32"/>
      <c r="M168" s="212"/>
      <c r="N168" s="33"/>
      <c r="O168" s="33"/>
      <c r="P168" s="33"/>
      <c r="Q168" s="33"/>
      <c r="R168" s="33"/>
      <c r="S168" s="33"/>
      <c r="T168" s="72"/>
      <c r="AT168" s="11" t="s">
        <v>170</v>
      </c>
      <c r="AU168" s="11" t="s">
        <v>79</v>
      </c>
    </row>
    <row r="169" s="31" customFormat="true" ht="22.5" hidden="false" customHeight="true" outlineLevel="0" collapsed="false">
      <c r="B169" s="185"/>
      <c r="C169" s="186" t="s">
        <v>583</v>
      </c>
      <c r="D169" s="186" t="s">
        <v>158</v>
      </c>
      <c r="E169" s="187" t="s">
        <v>1458</v>
      </c>
      <c r="F169" s="188" t="s">
        <v>1459</v>
      </c>
      <c r="G169" s="189" t="s">
        <v>811</v>
      </c>
      <c r="H169" s="190" t="n">
        <v>1</v>
      </c>
      <c r="I169" s="191"/>
      <c r="J169" s="192" t="n">
        <f aca="false">ROUND(I169*H169,2)</f>
        <v>0</v>
      </c>
      <c r="K169" s="188"/>
      <c r="L169" s="32"/>
      <c r="M169" s="193"/>
      <c r="N169" s="194" t="s">
        <v>41</v>
      </c>
      <c r="O169" s="33"/>
      <c r="P169" s="195" t="n">
        <f aca="false">O169*H169</f>
        <v>0</v>
      </c>
      <c r="Q169" s="195" t="n">
        <v>0</v>
      </c>
      <c r="R169" s="195" t="n">
        <f aca="false">Q169*H169</f>
        <v>0</v>
      </c>
      <c r="S169" s="195" t="n">
        <v>0</v>
      </c>
      <c r="T169" s="196" t="n">
        <f aca="false">S169*H169</f>
        <v>0</v>
      </c>
      <c r="AR169" s="11" t="s">
        <v>162</v>
      </c>
      <c r="AT169" s="11" t="s">
        <v>158</v>
      </c>
      <c r="AU169" s="11" t="s">
        <v>79</v>
      </c>
      <c r="AY169" s="11" t="s">
        <v>156</v>
      </c>
      <c r="BE169" s="197" t="n">
        <f aca="false">IF(N169="základní",J169,0)</f>
        <v>0</v>
      </c>
      <c r="BF169" s="197" t="n">
        <f aca="false">IF(N169="snížená",J169,0)</f>
        <v>0</v>
      </c>
      <c r="BG169" s="197" t="n">
        <f aca="false">IF(N169="zákl. přenesená",J169,0)</f>
        <v>0</v>
      </c>
      <c r="BH169" s="197" t="n">
        <f aca="false">IF(N169="sníž. přenesená",J169,0)</f>
        <v>0</v>
      </c>
      <c r="BI169" s="197" t="n">
        <f aca="false">IF(N169="nulová",J169,0)</f>
        <v>0</v>
      </c>
      <c r="BJ169" s="11" t="s">
        <v>23</v>
      </c>
      <c r="BK169" s="197" t="n">
        <f aca="false">ROUND(I169*H169,2)</f>
        <v>0</v>
      </c>
      <c r="BL169" s="11" t="s">
        <v>162</v>
      </c>
      <c r="BM169" s="11" t="s">
        <v>1460</v>
      </c>
    </row>
    <row r="170" s="31" customFormat="true" ht="30" hidden="false" customHeight="true" outlineLevel="0" collapsed="false">
      <c r="B170" s="32"/>
      <c r="D170" s="209" t="s">
        <v>170</v>
      </c>
      <c r="F170" s="210" t="s">
        <v>1461</v>
      </c>
      <c r="I170" s="211"/>
      <c r="L170" s="32"/>
      <c r="M170" s="257"/>
      <c r="N170" s="253"/>
      <c r="O170" s="253"/>
      <c r="P170" s="253"/>
      <c r="Q170" s="253"/>
      <c r="R170" s="253"/>
      <c r="S170" s="253"/>
      <c r="T170" s="258"/>
      <c r="AT170" s="11" t="s">
        <v>170</v>
      </c>
      <c r="AU170" s="11" t="s">
        <v>79</v>
      </c>
    </row>
    <row r="171" s="31" customFormat="true" ht="6.95" hidden="false" customHeight="true" outlineLevel="0" collapsed="false">
      <c r="B171" s="53"/>
      <c r="C171" s="54"/>
      <c r="D171" s="54"/>
      <c r="E171" s="54"/>
      <c r="F171" s="54"/>
      <c r="G171" s="54"/>
      <c r="H171" s="54"/>
      <c r="I171" s="134"/>
      <c r="J171" s="54"/>
      <c r="K171" s="54"/>
      <c r="L171" s="32"/>
    </row>
    <row r="554" customFormat="false" ht="13.5" hidden="false" customHeight="false" outlineLevel="0" collapsed="false">
      <c r="AT554" s="256"/>
    </row>
  </sheetData>
  <autoFilter ref="C79:K79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52" activeCellId="0" sqref="I52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8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113</v>
      </c>
      <c r="G1" s="5" t="s">
        <v>114</v>
      </c>
      <c r="H1" s="5"/>
      <c r="I1" s="111"/>
      <c r="J1" s="5" t="s">
        <v>115</v>
      </c>
      <c r="K1" s="110" t="s">
        <v>116</v>
      </c>
      <c r="L1" s="5" t="s">
        <v>11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6"/>
      <c r="D4" s="17" t="s">
        <v>118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Odkanalizování obce Sonava, lok. č.2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119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1462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/>
      <c r="G12" s="33"/>
      <c r="H12" s="33"/>
      <c r="I12" s="117" t="s">
        <v>25</v>
      </c>
      <c r="J12" s="67"/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8</v>
      </c>
      <c r="E14" s="33"/>
      <c r="F14" s="33"/>
      <c r="G14" s="33"/>
      <c r="H14" s="33"/>
      <c r="I14" s="117" t="s">
        <v>29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/>
      <c r="F15" s="33"/>
      <c r="G15" s="33"/>
      <c r="H15" s="33"/>
      <c r="I15" s="117" t="s">
        <v>30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1</v>
      </c>
      <c r="E17" s="33"/>
      <c r="F17" s="33"/>
      <c r="G17" s="33"/>
      <c r="H17" s="33"/>
      <c r="I17" s="117" t="s">
        <v>29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0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3</v>
      </c>
      <c r="E20" s="33"/>
      <c r="F20" s="33"/>
      <c r="G20" s="33"/>
      <c r="H20" s="33"/>
      <c r="I20" s="117" t="s">
        <v>29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/>
      <c r="F21" s="33"/>
      <c r="G21" s="33"/>
      <c r="H21" s="33"/>
      <c r="I21" s="117" t="s">
        <v>30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118" t="s">
        <v>1358</v>
      </c>
      <c r="E23" s="33"/>
      <c r="F23" s="33"/>
      <c r="G23" s="33"/>
      <c r="H23" s="33"/>
      <c r="I23" s="115"/>
      <c r="J23" s="33"/>
      <c r="K23" s="37"/>
    </row>
    <row r="24" s="119" customFormat="true" ht="22.5" hidden="false" customHeight="true" outlineLevel="0" collapsed="false">
      <c r="B24" s="120"/>
      <c r="C24" s="121"/>
      <c r="D24" s="121"/>
      <c r="E24" s="29"/>
      <c r="F24" s="29"/>
      <c r="G24" s="29"/>
      <c r="H24" s="29"/>
      <c r="I24" s="122"/>
      <c r="J24" s="121"/>
      <c r="K24" s="123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4"/>
      <c r="J26" s="70"/>
      <c r="K26" s="125"/>
    </row>
    <row r="27" s="31" customFormat="true" ht="25.35" hidden="false" customHeight="true" outlineLevel="0" collapsed="false">
      <c r="B27" s="32"/>
      <c r="C27" s="33"/>
      <c r="D27" s="126" t="s">
        <v>36</v>
      </c>
      <c r="E27" s="33"/>
      <c r="F27" s="33"/>
      <c r="G27" s="33"/>
      <c r="H27" s="33"/>
      <c r="I27" s="115"/>
      <c r="J27" s="84" t="n">
        <f aca="false">ROUNDUP(J80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4"/>
      <c r="J28" s="70"/>
      <c r="K28" s="125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38</v>
      </c>
      <c r="G29" s="33"/>
      <c r="H29" s="33"/>
      <c r="I29" s="127" t="s">
        <v>37</v>
      </c>
      <c r="J29" s="38" t="s">
        <v>39</v>
      </c>
      <c r="K29" s="37"/>
    </row>
    <row r="30" s="31" customFormat="true" ht="14.45" hidden="false" customHeight="true" outlineLevel="0" collapsed="false">
      <c r="B30" s="32"/>
      <c r="C30" s="33"/>
      <c r="D30" s="42" t="s">
        <v>40</v>
      </c>
      <c r="E30" s="42" t="s">
        <v>41</v>
      </c>
      <c r="F30" s="128" t="n">
        <f aca="false">ROUNDUP(SUM(BE80:BE151),2)</f>
        <v>0</v>
      </c>
      <c r="G30" s="33"/>
      <c r="H30" s="33"/>
      <c r="I30" s="129" t="n">
        <v>0.21</v>
      </c>
      <c r="J30" s="128" t="n">
        <f aca="false">ROUNDUP(ROUNDUP((SUM(BE80:BE151)),2)*I30,1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2</v>
      </c>
      <c r="F31" s="128" t="n">
        <f aca="false">ROUNDUP(SUM(BF80:BF151),2)</f>
        <v>0</v>
      </c>
      <c r="G31" s="33"/>
      <c r="H31" s="33"/>
      <c r="I31" s="129" t="n">
        <v>0.15</v>
      </c>
      <c r="J31" s="128" t="n">
        <f aca="false">ROUNDUP(ROUNDUP((SUM(BF80:BF151)),2)*I31,1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3</v>
      </c>
      <c r="F32" s="128" t="n">
        <f aca="false">ROUNDUP(SUM(BG80:BG151),2)</f>
        <v>0</v>
      </c>
      <c r="G32" s="33"/>
      <c r="H32" s="33"/>
      <c r="I32" s="129" t="n">
        <v>0.21</v>
      </c>
      <c r="J32" s="128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4</v>
      </c>
      <c r="F33" s="128" t="n">
        <f aca="false">ROUNDUP(SUM(BH80:BH151),2)</f>
        <v>0</v>
      </c>
      <c r="G33" s="33"/>
      <c r="H33" s="33"/>
      <c r="I33" s="129" t="n">
        <v>0.15</v>
      </c>
      <c r="J33" s="128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5</v>
      </c>
      <c r="F34" s="128" t="n">
        <f aca="false">ROUNDUP(SUM(BI80:BI151),2)</f>
        <v>0</v>
      </c>
      <c r="G34" s="33"/>
      <c r="H34" s="33"/>
      <c r="I34" s="129" t="n">
        <v>0</v>
      </c>
      <c r="J34" s="128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6</v>
      </c>
      <c r="E36" s="48"/>
      <c r="F36" s="48"/>
      <c r="G36" s="130" t="s">
        <v>47</v>
      </c>
      <c r="H36" s="49" t="s">
        <v>48</v>
      </c>
      <c r="I36" s="131"/>
      <c r="J36" s="132" t="n">
        <f aca="false">SUM(J27:J34)</f>
        <v>0</v>
      </c>
      <c r="K36" s="133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4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5"/>
      <c r="J41" s="57"/>
      <c r="K41" s="136"/>
    </row>
    <row r="42" s="31" customFormat="true" ht="36.95" hidden="false" customHeight="true" outlineLevel="0" collapsed="false">
      <c r="B42" s="32"/>
      <c r="C42" s="17" t="s">
        <v>122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Odkanalizování obce Sonava, lok. č.2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119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1_2017_05 - SO 01 Kanalizace, 01-5 ČS2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n">
        <f aca="false">F12</f>
        <v>0</v>
      </c>
      <c r="G49" s="33"/>
      <c r="H49" s="33"/>
      <c r="I49" s="117" t="s">
        <v>25</v>
      </c>
      <c r="J49" s="67" t="str">
        <f aca="false">IF(J12="","",J12)</f>
        <v/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28</v>
      </c>
      <c r="D51" s="33"/>
      <c r="E51" s="33"/>
      <c r="F51" s="22" t="n">
        <f aca="false">E15</f>
        <v>0</v>
      </c>
      <c r="G51" s="33"/>
      <c r="H51" s="33"/>
      <c r="I51" s="117" t="s">
        <v>33</v>
      </c>
      <c r="J51" s="22" t="n">
        <f aca="false">E21</f>
        <v>0</v>
      </c>
      <c r="K51" s="37"/>
    </row>
    <row r="52" s="31" customFormat="true" ht="14.45" hidden="false" customHeight="true" outlineLevel="0" collapsed="false">
      <c r="B52" s="32"/>
      <c r="C52" s="26" t="s">
        <v>31</v>
      </c>
      <c r="D52" s="33"/>
      <c r="E52" s="33"/>
      <c r="F52" s="22" t="str">
        <f aca="false">IF(E18="","",E18)</f>
        <v/>
      </c>
      <c r="G52" s="33"/>
      <c r="H52" s="33"/>
      <c r="I52" s="118" t="s">
        <v>1358</v>
      </c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7" t="s">
        <v>123</v>
      </c>
      <c r="D54" s="46"/>
      <c r="E54" s="46"/>
      <c r="F54" s="46"/>
      <c r="G54" s="46"/>
      <c r="H54" s="46"/>
      <c r="I54" s="138"/>
      <c r="J54" s="139" t="s">
        <v>124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40" t="s">
        <v>125</v>
      </c>
      <c r="D56" s="33"/>
      <c r="E56" s="33"/>
      <c r="F56" s="33"/>
      <c r="G56" s="33"/>
      <c r="H56" s="33"/>
      <c r="I56" s="115"/>
      <c r="J56" s="84" t="n">
        <f aca="false">J80</f>
        <v>0</v>
      </c>
      <c r="K56" s="37"/>
      <c r="AU56" s="11" t="s">
        <v>126</v>
      </c>
    </row>
    <row r="57" s="141" customFormat="true" ht="24.95" hidden="false" customHeight="true" outlineLevel="0" collapsed="false">
      <c r="B57" s="142"/>
      <c r="C57" s="143"/>
      <c r="D57" s="144" t="s">
        <v>127</v>
      </c>
      <c r="E57" s="145"/>
      <c r="F57" s="145"/>
      <c r="G57" s="145"/>
      <c r="H57" s="145"/>
      <c r="I57" s="146"/>
      <c r="J57" s="147" t="n">
        <f aca="false">J81</f>
        <v>0</v>
      </c>
      <c r="K57" s="148"/>
    </row>
    <row r="58" s="149" customFormat="true" ht="19.9" hidden="false" customHeight="true" outlineLevel="0" collapsed="false">
      <c r="B58" s="150"/>
      <c r="C58" s="151"/>
      <c r="D58" s="152" t="s">
        <v>128</v>
      </c>
      <c r="E58" s="153"/>
      <c r="F58" s="153"/>
      <c r="G58" s="153"/>
      <c r="H58" s="153"/>
      <c r="I58" s="154"/>
      <c r="J58" s="155" t="n">
        <f aca="false">J82</f>
        <v>0</v>
      </c>
      <c r="K58" s="156"/>
    </row>
    <row r="59" s="149" customFormat="true" ht="19.9" hidden="false" customHeight="true" outlineLevel="0" collapsed="false">
      <c r="B59" s="150"/>
      <c r="C59" s="151"/>
      <c r="D59" s="152" t="s">
        <v>1359</v>
      </c>
      <c r="E59" s="153"/>
      <c r="F59" s="153"/>
      <c r="G59" s="153"/>
      <c r="H59" s="153"/>
      <c r="I59" s="154"/>
      <c r="J59" s="155" t="n">
        <f aca="false">J121</f>
        <v>0</v>
      </c>
      <c r="K59" s="156"/>
    </row>
    <row r="60" s="149" customFormat="true" ht="19.9" hidden="false" customHeight="true" outlineLevel="0" collapsed="false">
      <c r="B60" s="150"/>
      <c r="C60" s="151"/>
      <c r="D60" s="152" t="s">
        <v>131</v>
      </c>
      <c r="E60" s="153"/>
      <c r="F60" s="153"/>
      <c r="G60" s="153"/>
      <c r="H60" s="153"/>
      <c r="I60" s="154"/>
      <c r="J60" s="155" t="n">
        <f aca="false">J134</f>
        <v>0</v>
      </c>
      <c r="K60" s="156"/>
    </row>
    <row r="61" s="31" customFormat="true" ht="21.75" hidden="false" customHeight="true" outlineLevel="0" collapsed="false">
      <c r="B61" s="32"/>
      <c r="C61" s="33"/>
      <c r="D61" s="33"/>
      <c r="E61" s="33"/>
      <c r="F61" s="33"/>
      <c r="G61" s="33"/>
      <c r="H61" s="33"/>
      <c r="I61" s="115"/>
      <c r="J61" s="33"/>
      <c r="K61" s="37"/>
    </row>
    <row r="62" s="31" customFormat="true" ht="6.95" hidden="false" customHeight="true" outlineLevel="0" collapsed="false">
      <c r="B62" s="53"/>
      <c r="C62" s="54"/>
      <c r="D62" s="54"/>
      <c r="E62" s="54"/>
      <c r="F62" s="54"/>
      <c r="G62" s="54"/>
      <c r="H62" s="54"/>
      <c r="I62" s="134"/>
      <c r="J62" s="54"/>
      <c r="K62" s="55"/>
    </row>
    <row r="66" s="31" customFormat="true" ht="6.95" hidden="false" customHeight="true" outlineLevel="0" collapsed="false">
      <c r="B66" s="56"/>
      <c r="C66" s="57"/>
      <c r="D66" s="57"/>
      <c r="E66" s="57"/>
      <c r="F66" s="57"/>
      <c r="G66" s="57"/>
      <c r="H66" s="57"/>
      <c r="I66" s="135"/>
      <c r="J66" s="57"/>
      <c r="K66" s="57"/>
      <c r="L66" s="32"/>
    </row>
    <row r="67" s="31" customFormat="true" ht="36.95" hidden="false" customHeight="true" outlineLevel="0" collapsed="false">
      <c r="B67" s="32"/>
      <c r="C67" s="58" t="s">
        <v>140</v>
      </c>
      <c r="L67" s="32"/>
    </row>
    <row r="68" s="31" customFormat="true" ht="6.95" hidden="false" customHeight="true" outlineLevel="0" collapsed="false">
      <c r="B68" s="32"/>
      <c r="L68" s="32"/>
    </row>
    <row r="69" s="31" customFormat="true" ht="14.45" hidden="false" customHeight="true" outlineLevel="0" collapsed="false">
      <c r="B69" s="32"/>
      <c r="C69" s="61" t="s">
        <v>18</v>
      </c>
      <c r="L69" s="32"/>
    </row>
    <row r="70" s="31" customFormat="true" ht="22.5" hidden="false" customHeight="true" outlineLevel="0" collapsed="false">
      <c r="B70" s="32"/>
      <c r="E70" s="114" t="str">
        <f aca="false">E7</f>
        <v>Odkanalizování obce Sonava, lok. č.2</v>
      </c>
      <c r="F70" s="114"/>
      <c r="G70" s="114"/>
      <c r="H70" s="114"/>
      <c r="L70" s="32"/>
    </row>
    <row r="71" s="31" customFormat="true" ht="14.45" hidden="false" customHeight="true" outlineLevel="0" collapsed="false">
      <c r="B71" s="32"/>
      <c r="C71" s="61" t="s">
        <v>119</v>
      </c>
      <c r="L71" s="32"/>
    </row>
    <row r="72" s="31" customFormat="true" ht="23.25" hidden="false" customHeight="true" outlineLevel="0" collapsed="false">
      <c r="B72" s="32"/>
      <c r="E72" s="65" t="str">
        <f aca="false">E9</f>
        <v>1_2017_05 - SO 01 Kanalizace, 01-5 ČS2</v>
      </c>
      <c r="F72" s="65"/>
      <c r="G72" s="65"/>
      <c r="H72" s="65"/>
      <c r="L72" s="32"/>
    </row>
    <row r="73" s="31" customFormat="true" ht="6.95" hidden="false" customHeight="true" outlineLevel="0" collapsed="false">
      <c r="B73" s="32"/>
      <c r="L73" s="32"/>
    </row>
    <row r="74" s="31" customFormat="true" ht="18" hidden="false" customHeight="true" outlineLevel="0" collapsed="false">
      <c r="B74" s="32"/>
      <c r="C74" s="61" t="s">
        <v>24</v>
      </c>
      <c r="F74" s="157" t="n">
        <f aca="false">F12</f>
        <v>0</v>
      </c>
      <c r="I74" s="158" t="s">
        <v>25</v>
      </c>
      <c r="J74" s="159" t="str">
        <f aca="false">IF(J12="","",J12)</f>
        <v/>
      </c>
      <c r="L74" s="32"/>
    </row>
    <row r="75" s="31" customFormat="true" ht="6.95" hidden="false" customHeight="true" outlineLevel="0" collapsed="false">
      <c r="B75" s="32"/>
      <c r="L75" s="32"/>
    </row>
    <row r="76" s="31" customFormat="true" ht="15" hidden="false" customHeight="false" outlineLevel="0" collapsed="false">
      <c r="B76" s="32"/>
      <c r="C76" s="61" t="s">
        <v>28</v>
      </c>
      <c r="F76" s="157" t="n">
        <f aca="false">E15</f>
        <v>0</v>
      </c>
      <c r="I76" s="158" t="s">
        <v>33</v>
      </c>
      <c r="J76" s="157" t="n">
        <f aca="false">E21</f>
        <v>0</v>
      </c>
      <c r="L76" s="32"/>
    </row>
    <row r="77" s="31" customFormat="true" ht="14.45" hidden="false" customHeight="true" outlineLevel="0" collapsed="false">
      <c r="B77" s="32"/>
      <c r="C77" s="61" t="s">
        <v>31</v>
      </c>
      <c r="F77" s="157" t="str">
        <f aca="false">IF(E18="","",E18)</f>
        <v/>
      </c>
      <c r="L77" s="32"/>
    </row>
    <row r="78" s="31" customFormat="true" ht="10.35" hidden="false" customHeight="true" outlineLevel="0" collapsed="false">
      <c r="B78" s="32"/>
      <c r="L78" s="32"/>
    </row>
    <row r="79" s="160" customFormat="true" ht="29.25" hidden="false" customHeight="true" outlineLevel="0" collapsed="false">
      <c r="B79" s="161"/>
      <c r="C79" s="162" t="s">
        <v>141</v>
      </c>
      <c r="D79" s="163" t="s">
        <v>55</v>
      </c>
      <c r="E79" s="163" t="s">
        <v>51</v>
      </c>
      <c r="F79" s="163" t="s">
        <v>142</v>
      </c>
      <c r="G79" s="163" t="s">
        <v>143</v>
      </c>
      <c r="H79" s="163" t="s">
        <v>144</v>
      </c>
      <c r="I79" s="164" t="s">
        <v>145</v>
      </c>
      <c r="J79" s="163" t="s">
        <v>124</v>
      </c>
      <c r="K79" s="165" t="s">
        <v>146</v>
      </c>
      <c r="L79" s="161"/>
      <c r="M79" s="77" t="s">
        <v>147</v>
      </c>
      <c r="N79" s="78" t="s">
        <v>40</v>
      </c>
      <c r="O79" s="78" t="s">
        <v>148</v>
      </c>
      <c r="P79" s="78" t="s">
        <v>149</v>
      </c>
      <c r="Q79" s="78" t="s">
        <v>150</v>
      </c>
      <c r="R79" s="78" t="s">
        <v>151</v>
      </c>
      <c r="S79" s="78" t="s">
        <v>152</v>
      </c>
      <c r="T79" s="79" t="s">
        <v>153</v>
      </c>
    </row>
    <row r="80" s="31" customFormat="true" ht="29.25" hidden="false" customHeight="true" outlineLevel="0" collapsed="false">
      <c r="B80" s="32"/>
      <c r="C80" s="81" t="s">
        <v>125</v>
      </c>
      <c r="J80" s="166" t="n">
        <f aca="false">BK80</f>
        <v>0</v>
      </c>
      <c r="L80" s="32"/>
      <c r="M80" s="80"/>
      <c r="N80" s="70"/>
      <c r="O80" s="70"/>
      <c r="P80" s="167" t="n">
        <f aca="false">P81</f>
        <v>0</v>
      </c>
      <c r="Q80" s="70"/>
      <c r="R80" s="167" t="n">
        <f aca="false">R81</f>
        <v>4.52532058</v>
      </c>
      <c r="S80" s="70"/>
      <c r="T80" s="168" t="n">
        <f aca="false">T81</f>
        <v>0</v>
      </c>
      <c r="AT80" s="11" t="s">
        <v>69</v>
      </c>
      <c r="AU80" s="11" t="s">
        <v>126</v>
      </c>
      <c r="BK80" s="169" t="n">
        <f aca="false">BK81</f>
        <v>0</v>
      </c>
    </row>
    <row r="81" s="170" customFormat="true" ht="37.35" hidden="false" customHeight="true" outlineLevel="0" collapsed="false">
      <c r="B81" s="171"/>
      <c r="D81" s="172" t="s">
        <v>69</v>
      </c>
      <c r="E81" s="173" t="s">
        <v>154</v>
      </c>
      <c r="F81" s="173" t="s">
        <v>155</v>
      </c>
      <c r="I81" s="174"/>
      <c r="J81" s="175" t="n">
        <f aca="false">BK81</f>
        <v>0</v>
      </c>
      <c r="L81" s="171"/>
      <c r="M81" s="176"/>
      <c r="N81" s="177"/>
      <c r="O81" s="177"/>
      <c r="P81" s="178" t="n">
        <f aca="false">P82+P121+P134</f>
        <v>0</v>
      </c>
      <c r="Q81" s="177"/>
      <c r="R81" s="178" t="n">
        <f aca="false">R82+R121+R134</f>
        <v>4.52532058</v>
      </c>
      <c r="S81" s="177"/>
      <c r="T81" s="179" t="n">
        <f aca="false">T82+T121+T134</f>
        <v>0</v>
      </c>
      <c r="AR81" s="172" t="s">
        <v>23</v>
      </c>
      <c r="AT81" s="180" t="s">
        <v>69</v>
      </c>
      <c r="AU81" s="180" t="s">
        <v>70</v>
      </c>
      <c r="AY81" s="172" t="s">
        <v>156</v>
      </c>
      <c r="BK81" s="181" t="n">
        <f aca="false">BK82+BK121+BK134</f>
        <v>0</v>
      </c>
    </row>
    <row r="82" s="170" customFormat="true" ht="19.9" hidden="false" customHeight="true" outlineLevel="0" collapsed="false">
      <c r="B82" s="171"/>
      <c r="D82" s="182" t="s">
        <v>69</v>
      </c>
      <c r="E82" s="183" t="s">
        <v>23</v>
      </c>
      <c r="F82" s="183" t="s">
        <v>157</v>
      </c>
      <c r="I82" s="174"/>
      <c r="J82" s="184" t="n">
        <f aca="false">BK82</f>
        <v>0</v>
      </c>
      <c r="L82" s="171"/>
      <c r="M82" s="176"/>
      <c r="N82" s="177"/>
      <c r="O82" s="177"/>
      <c r="P82" s="178" t="n">
        <f aca="false">SUM(P83:P120)</f>
        <v>0</v>
      </c>
      <c r="Q82" s="177"/>
      <c r="R82" s="178" t="n">
        <f aca="false">SUM(R83:R120)</f>
        <v>0.0428728</v>
      </c>
      <c r="S82" s="177"/>
      <c r="T82" s="179" t="n">
        <f aca="false">SUM(T83:T120)</f>
        <v>0</v>
      </c>
      <c r="AR82" s="172" t="s">
        <v>23</v>
      </c>
      <c r="AT82" s="180" t="s">
        <v>69</v>
      </c>
      <c r="AU82" s="180" t="s">
        <v>23</v>
      </c>
      <c r="AY82" s="172" t="s">
        <v>156</v>
      </c>
      <c r="BK82" s="181" t="n">
        <f aca="false">SUM(BK83:BK120)</f>
        <v>0</v>
      </c>
    </row>
    <row r="83" s="31" customFormat="true" ht="22.5" hidden="false" customHeight="true" outlineLevel="0" collapsed="false">
      <c r="B83" s="185"/>
      <c r="C83" s="186" t="s">
        <v>23</v>
      </c>
      <c r="D83" s="186" t="s">
        <v>158</v>
      </c>
      <c r="E83" s="187" t="s">
        <v>166</v>
      </c>
      <c r="F83" s="188" t="s">
        <v>167</v>
      </c>
      <c r="G83" s="189" t="s">
        <v>168</v>
      </c>
      <c r="H83" s="190" t="n">
        <v>1.083</v>
      </c>
      <c r="I83" s="191"/>
      <c r="J83" s="192" t="n">
        <f aca="false">ROUND(I83*H83,2)</f>
        <v>0</v>
      </c>
      <c r="K83" s="188"/>
      <c r="L83" s="32"/>
      <c r="M83" s="193"/>
      <c r="N83" s="194" t="s">
        <v>41</v>
      </c>
      <c r="O83" s="33"/>
      <c r="P83" s="195" t="n">
        <f aca="false">O83*H83</f>
        <v>0</v>
      </c>
      <c r="Q83" s="195" t="n">
        <v>0</v>
      </c>
      <c r="R83" s="195" t="n">
        <f aca="false">Q83*H83</f>
        <v>0</v>
      </c>
      <c r="S83" s="195" t="n">
        <v>0</v>
      </c>
      <c r="T83" s="196" t="n">
        <f aca="false">S83*H83</f>
        <v>0</v>
      </c>
      <c r="AR83" s="11" t="s">
        <v>162</v>
      </c>
      <c r="AT83" s="11" t="s">
        <v>158</v>
      </c>
      <c r="AU83" s="11" t="s">
        <v>79</v>
      </c>
      <c r="AY83" s="11" t="s">
        <v>156</v>
      </c>
      <c r="BE83" s="197" t="n">
        <f aca="false">IF(N83="základní",J83,0)</f>
        <v>0</v>
      </c>
      <c r="BF83" s="197" t="n">
        <f aca="false">IF(N83="snížená",J83,0)</f>
        <v>0</v>
      </c>
      <c r="BG83" s="197" t="n">
        <f aca="false">IF(N83="zákl. přenesená",J83,0)</f>
        <v>0</v>
      </c>
      <c r="BH83" s="197" t="n">
        <f aca="false">IF(N83="sníž. přenesená",J83,0)</f>
        <v>0</v>
      </c>
      <c r="BI83" s="197" t="n">
        <f aca="false">IF(N83="nulová",J83,0)</f>
        <v>0</v>
      </c>
      <c r="BJ83" s="11" t="s">
        <v>23</v>
      </c>
      <c r="BK83" s="197" t="n">
        <f aca="false">ROUND(I83*H83,2)</f>
        <v>0</v>
      </c>
      <c r="BL83" s="11" t="s">
        <v>162</v>
      </c>
      <c r="BM83" s="11" t="s">
        <v>1463</v>
      </c>
    </row>
    <row r="84" s="31" customFormat="true" ht="42" hidden="false" customHeight="true" outlineLevel="0" collapsed="false">
      <c r="B84" s="32"/>
      <c r="D84" s="209" t="s">
        <v>170</v>
      </c>
      <c r="F84" s="210" t="s">
        <v>171</v>
      </c>
      <c r="I84" s="211"/>
      <c r="L84" s="32"/>
      <c r="M84" s="212"/>
      <c r="N84" s="33"/>
      <c r="O84" s="33"/>
      <c r="P84" s="33"/>
      <c r="Q84" s="33"/>
      <c r="R84" s="33"/>
      <c r="S84" s="33"/>
      <c r="T84" s="72"/>
      <c r="AT84" s="11" t="s">
        <v>170</v>
      </c>
      <c r="AU84" s="11" t="s">
        <v>79</v>
      </c>
    </row>
    <row r="85" s="198" customFormat="true" ht="22.5" hidden="false" customHeight="true" outlineLevel="0" collapsed="false">
      <c r="B85" s="199"/>
      <c r="D85" s="200" t="s">
        <v>164</v>
      </c>
      <c r="E85" s="201"/>
      <c r="F85" s="202" t="s">
        <v>1464</v>
      </c>
      <c r="H85" s="203" t="n">
        <v>1.083</v>
      </c>
      <c r="I85" s="204"/>
      <c r="L85" s="199"/>
      <c r="M85" s="205"/>
      <c r="N85" s="206"/>
      <c r="O85" s="206"/>
      <c r="P85" s="206"/>
      <c r="Q85" s="206"/>
      <c r="R85" s="206"/>
      <c r="S85" s="206"/>
      <c r="T85" s="207"/>
      <c r="AT85" s="208" t="s">
        <v>164</v>
      </c>
      <c r="AU85" s="208" t="s">
        <v>79</v>
      </c>
      <c r="AV85" s="198" t="s">
        <v>79</v>
      </c>
      <c r="AW85" s="198" t="s">
        <v>34</v>
      </c>
      <c r="AX85" s="198" t="s">
        <v>23</v>
      </c>
      <c r="AY85" s="208" t="s">
        <v>156</v>
      </c>
    </row>
    <row r="86" s="31" customFormat="true" ht="22.5" hidden="false" customHeight="true" outlineLevel="0" collapsed="false">
      <c r="B86" s="185"/>
      <c r="C86" s="186" t="s">
        <v>79</v>
      </c>
      <c r="D86" s="186" t="s">
        <v>158</v>
      </c>
      <c r="E86" s="187" t="s">
        <v>1366</v>
      </c>
      <c r="F86" s="188" t="s">
        <v>1367</v>
      </c>
      <c r="G86" s="189" t="s">
        <v>168</v>
      </c>
      <c r="H86" s="190" t="n">
        <v>9.567</v>
      </c>
      <c r="I86" s="191"/>
      <c r="J86" s="192" t="n">
        <f aca="false">ROUND(I86*H86,2)</f>
        <v>0</v>
      </c>
      <c r="K86" s="188"/>
      <c r="L86" s="32"/>
      <c r="M86" s="193"/>
      <c r="N86" s="194" t="s">
        <v>41</v>
      </c>
      <c r="O86" s="33"/>
      <c r="P86" s="195" t="n">
        <f aca="false">O86*H86</f>
        <v>0</v>
      </c>
      <c r="Q86" s="195" t="n">
        <v>0</v>
      </c>
      <c r="R86" s="195" t="n">
        <f aca="false">Q86*H86</f>
        <v>0</v>
      </c>
      <c r="S86" s="195" t="n">
        <v>0</v>
      </c>
      <c r="T86" s="196" t="n">
        <f aca="false">S86*H86</f>
        <v>0</v>
      </c>
      <c r="AR86" s="11" t="s">
        <v>162</v>
      </c>
      <c r="AT86" s="11" t="s">
        <v>158</v>
      </c>
      <c r="AU86" s="11" t="s">
        <v>79</v>
      </c>
      <c r="AY86" s="11" t="s">
        <v>156</v>
      </c>
      <c r="BE86" s="197" t="n">
        <f aca="false">IF(N86="základní",J86,0)</f>
        <v>0</v>
      </c>
      <c r="BF86" s="197" t="n">
        <f aca="false">IF(N86="snížená",J86,0)</f>
        <v>0</v>
      </c>
      <c r="BG86" s="197" t="n">
        <f aca="false">IF(N86="zákl. přenesená",J86,0)</f>
        <v>0</v>
      </c>
      <c r="BH86" s="197" t="n">
        <f aca="false">IF(N86="sníž. přenesená",J86,0)</f>
        <v>0</v>
      </c>
      <c r="BI86" s="197" t="n">
        <f aca="false">IF(N86="nulová",J86,0)</f>
        <v>0</v>
      </c>
      <c r="BJ86" s="11" t="s">
        <v>23</v>
      </c>
      <c r="BK86" s="197" t="n">
        <f aca="false">ROUND(I86*H86,2)</f>
        <v>0</v>
      </c>
      <c r="BL86" s="11" t="s">
        <v>162</v>
      </c>
      <c r="BM86" s="11" t="s">
        <v>1465</v>
      </c>
    </row>
    <row r="87" s="198" customFormat="true" ht="22.5" hidden="false" customHeight="true" outlineLevel="0" collapsed="false">
      <c r="B87" s="199"/>
      <c r="D87" s="200" t="s">
        <v>164</v>
      </c>
      <c r="E87" s="201"/>
      <c r="F87" s="202" t="s">
        <v>1466</v>
      </c>
      <c r="H87" s="203" t="n">
        <v>9.567</v>
      </c>
      <c r="I87" s="204"/>
      <c r="L87" s="199"/>
      <c r="M87" s="205"/>
      <c r="N87" s="206"/>
      <c r="O87" s="206"/>
      <c r="P87" s="206"/>
      <c r="Q87" s="206"/>
      <c r="R87" s="206"/>
      <c r="S87" s="206"/>
      <c r="T87" s="207"/>
      <c r="AT87" s="208" t="s">
        <v>164</v>
      </c>
      <c r="AU87" s="208" t="s">
        <v>79</v>
      </c>
      <c r="AV87" s="198" t="s">
        <v>79</v>
      </c>
      <c r="AW87" s="198" t="s">
        <v>34</v>
      </c>
      <c r="AX87" s="198" t="s">
        <v>23</v>
      </c>
      <c r="AY87" s="208" t="s">
        <v>156</v>
      </c>
    </row>
    <row r="88" s="31" customFormat="true" ht="22.5" hidden="false" customHeight="true" outlineLevel="0" collapsed="false">
      <c r="B88" s="185"/>
      <c r="C88" s="186" t="s">
        <v>173</v>
      </c>
      <c r="D88" s="186" t="s">
        <v>158</v>
      </c>
      <c r="E88" s="187" t="s">
        <v>378</v>
      </c>
      <c r="F88" s="188" t="s">
        <v>379</v>
      </c>
      <c r="G88" s="189" t="s">
        <v>176</v>
      </c>
      <c r="H88" s="190" t="n">
        <v>21.28</v>
      </c>
      <c r="I88" s="191"/>
      <c r="J88" s="192" t="n">
        <f aca="false">ROUND(I88*H88,2)</f>
        <v>0</v>
      </c>
      <c r="K88" s="188"/>
      <c r="L88" s="32"/>
      <c r="M88" s="193"/>
      <c r="N88" s="194" t="s">
        <v>41</v>
      </c>
      <c r="O88" s="33"/>
      <c r="P88" s="195" t="n">
        <f aca="false">O88*H88</f>
        <v>0</v>
      </c>
      <c r="Q88" s="195" t="n">
        <v>0.00201</v>
      </c>
      <c r="R88" s="195" t="n">
        <f aca="false">Q88*H88</f>
        <v>0.0427728</v>
      </c>
      <c r="S88" s="195" t="n">
        <v>0</v>
      </c>
      <c r="T88" s="196" t="n">
        <f aca="false">S88*H88</f>
        <v>0</v>
      </c>
      <c r="AR88" s="11" t="s">
        <v>162</v>
      </c>
      <c r="AT88" s="11" t="s">
        <v>158</v>
      </c>
      <c r="AU88" s="11" t="s">
        <v>79</v>
      </c>
      <c r="AY88" s="11" t="s">
        <v>156</v>
      </c>
      <c r="BE88" s="197" t="n">
        <f aca="false">IF(N88="základní",J88,0)</f>
        <v>0</v>
      </c>
      <c r="BF88" s="197" t="n">
        <f aca="false">IF(N88="snížená",J88,0)</f>
        <v>0</v>
      </c>
      <c r="BG88" s="197" t="n">
        <f aca="false">IF(N88="zákl. přenesená",J88,0)</f>
        <v>0</v>
      </c>
      <c r="BH88" s="197" t="n">
        <f aca="false">IF(N88="sníž. přenesená",J88,0)</f>
        <v>0</v>
      </c>
      <c r="BI88" s="197" t="n">
        <f aca="false">IF(N88="nulová",J88,0)</f>
        <v>0</v>
      </c>
      <c r="BJ88" s="11" t="s">
        <v>23</v>
      </c>
      <c r="BK88" s="197" t="n">
        <f aca="false">ROUND(I88*H88,2)</f>
        <v>0</v>
      </c>
      <c r="BL88" s="11" t="s">
        <v>162</v>
      </c>
      <c r="BM88" s="11" t="s">
        <v>1467</v>
      </c>
    </row>
    <row r="89" s="31" customFormat="true" ht="54" hidden="false" customHeight="true" outlineLevel="0" collapsed="false">
      <c r="B89" s="32"/>
      <c r="D89" s="209" t="s">
        <v>170</v>
      </c>
      <c r="F89" s="210" t="s">
        <v>381</v>
      </c>
      <c r="I89" s="211"/>
      <c r="L89" s="32"/>
      <c r="M89" s="212"/>
      <c r="N89" s="33"/>
      <c r="O89" s="33"/>
      <c r="P89" s="33"/>
      <c r="Q89" s="33"/>
      <c r="R89" s="33"/>
      <c r="S89" s="33"/>
      <c r="T89" s="72"/>
      <c r="AT89" s="11" t="s">
        <v>170</v>
      </c>
      <c r="AU89" s="11" t="s">
        <v>79</v>
      </c>
    </row>
    <row r="90" s="198" customFormat="true" ht="22.5" hidden="false" customHeight="true" outlineLevel="0" collapsed="false">
      <c r="B90" s="199"/>
      <c r="D90" s="200" t="s">
        <v>164</v>
      </c>
      <c r="E90" s="201"/>
      <c r="F90" s="202" t="s">
        <v>1468</v>
      </c>
      <c r="H90" s="203" t="n">
        <v>21.28</v>
      </c>
      <c r="I90" s="204"/>
      <c r="L90" s="199"/>
      <c r="M90" s="205"/>
      <c r="N90" s="206"/>
      <c r="O90" s="206"/>
      <c r="P90" s="206"/>
      <c r="Q90" s="206"/>
      <c r="R90" s="206"/>
      <c r="S90" s="206"/>
      <c r="T90" s="207"/>
      <c r="AT90" s="208" t="s">
        <v>164</v>
      </c>
      <c r="AU90" s="208" t="s">
        <v>79</v>
      </c>
      <c r="AV90" s="198" t="s">
        <v>79</v>
      </c>
      <c r="AW90" s="198" t="s">
        <v>34</v>
      </c>
      <c r="AX90" s="198" t="s">
        <v>23</v>
      </c>
      <c r="AY90" s="208" t="s">
        <v>156</v>
      </c>
    </row>
    <row r="91" s="31" customFormat="true" ht="22.5" hidden="false" customHeight="true" outlineLevel="0" collapsed="false">
      <c r="B91" s="185"/>
      <c r="C91" s="186" t="s">
        <v>162</v>
      </c>
      <c r="D91" s="186" t="s">
        <v>158</v>
      </c>
      <c r="E91" s="187" t="s">
        <v>466</v>
      </c>
      <c r="F91" s="188" t="s">
        <v>467</v>
      </c>
      <c r="G91" s="189" t="s">
        <v>176</v>
      </c>
      <c r="H91" s="190" t="n">
        <v>21.28</v>
      </c>
      <c r="I91" s="191"/>
      <c r="J91" s="192" t="n">
        <f aca="false">ROUND(I91*H91,2)</f>
        <v>0</v>
      </c>
      <c r="K91" s="188"/>
      <c r="L91" s="32"/>
      <c r="M91" s="193"/>
      <c r="N91" s="194" t="s">
        <v>41</v>
      </c>
      <c r="O91" s="33"/>
      <c r="P91" s="195" t="n">
        <f aca="false">O91*H91</f>
        <v>0</v>
      </c>
      <c r="Q91" s="195" t="n">
        <v>0</v>
      </c>
      <c r="R91" s="195" t="n">
        <f aca="false">Q91*H91</f>
        <v>0</v>
      </c>
      <c r="S91" s="195" t="n">
        <v>0</v>
      </c>
      <c r="T91" s="196" t="n">
        <f aca="false">S91*H91</f>
        <v>0</v>
      </c>
      <c r="AR91" s="11" t="s">
        <v>162</v>
      </c>
      <c r="AT91" s="11" t="s">
        <v>158</v>
      </c>
      <c r="AU91" s="11" t="s">
        <v>79</v>
      </c>
      <c r="AY91" s="11" t="s">
        <v>156</v>
      </c>
      <c r="BE91" s="197" t="n">
        <f aca="false">IF(N91="základní",J91,0)</f>
        <v>0</v>
      </c>
      <c r="BF91" s="197" t="n">
        <f aca="false">IF(N91="snížená",J91,0)</f>
        <v>0</v>
      </c>
      <c r="BG91" s="197" t="n">
        <f aca="false">IF(N91="zákl. přenesená",J91,0)</f>
        <v>0</v>
      </c>
      <c r="BH91" s="197" t="n">
        <f aca="false">IF(N91="sníž. přenesená",J91,0)</f>
        <v>0</v>
      </c>
      <c r="BI91" s="197" t="n">
        <f aca="false">IF(N91="nulová",J91,0)</f>
        <v>0</v>
      </c>
      <c r="BJ91" s="11" t="s">
        <v>23</v>
      </c>
      <c r="BK91" s="197" t="n">
        <f aca="false">ROUND(I91*H91,2)</f>
        <v>0</v>
      </c>
      <c r="BL91" s="11" t="s">
        <v>162</v>
      </c>
      <c r="BM91" s="11" t="s">
        <v>1469</v>
      </c>
    </row>
    <row r="92" s="31" customFormat="true" ht="54" hidden="false" customHeight="true" outlineLevel="0" collapsed="false">
      <c r="B92" s="32"/>
      <c r="D92" s="200" t="s">
        <v>170</v>
      </c>
      <c r="F92" s="213" t="s">
        <v>469</v>
      </c>
      <c r="I92" s="211"/>
      <c r="L92" s="32"/>
      <c r="M92" s="212"/>
      <c r="N92" s="33"/>
      <c r="O92" s="33"/>
      <c r="P92" s="33"/>
      <c r="Q92" s="33"/>
      <c r="R92" s="33"/>
      <c r="S92" s="33"/>
      <c r="T92" s="72"/>
      <c r="AT92" s="11" t="s">
        <v>170</v>
      </c>
      <c r="AU92" s="11" t="s">
        <v>79</v>
      </c>
    </row>
    <row r="93" s="31" customFormat="true" ht="22.5" hidden="false" customHeight="true" outlineLevel="0" collapsed="false">
      <c r="B93" s="185"/>
      <c r="C93" s="186" t="s">
        <v>183</v>
      </c>
      <c r="D93" s="186" t="s">
        <v>158</v>
      </c>
      <c r="E93" s="187" t="s">
        <v>471</v>
      </c>
      <c r="F93" s="188" t="s">
        <v>472</v>
      </c>
      <c r="G93" s="189" t="s">
        <v>168</v>
      </c>
      <c r="H93" s="190" t="n">
        <v>9.567</v>
      </c>
      <c r="I93" s="191"/>
      <c r="J93" s="192" t="n">
        <f aca="false">ROUND(I93*H93,2)</f>
        <v>0</v>
      </c>
      <c r="K93" s="188"/>
      <c r="L93" s="32"/>
      <c r="M93" s="193"/>
      <c r="N93" s="194" t="s">
        <v>41</v>
      </c>
      <c r="O93" s="33"/>
      <c r="P93" s="195" t="n">
        <f aca="false">O93*H93</f>
        <v>0</v>
      </c>
      <c r="Q93" s="195" t="n">
        <v>0</v>
      </c>
      <c r="R93" s="195" t="n">
        <f aca="false">Q93*H93</f>
        <v>0</v>
      </c>
      <c r="S93" s="195" t="n">
        <v>0</v>
      </c>
      <c r="T93" s="196" t="n">
        <f aca="false">S93*H93</f>
        <v>0</v>
      </c>
      <c r="AR93" s="11" t="s">
        <v>162</v>
      </c>
      <c r="AT93" s="11" t="s">
        <v>158</v>
      </c>
      <c r="AU93" s="11" t="s">
        <v>79</v>
      </c>
      <c r="AY93" s="11" t="s">
        <v>156</v>
      </c>
      <c r="BE93" s="197" t="n">
        <f aca="false">IF(N93="základní",J93,0)</f>
        <v>0</v>
      </c>
      <c r="BF93" s="197" t="n">
        <f aca="false">IF(N93="snížená",J93,0)</f>
        <v>0</v>
      </c>
      <c r="BG93" s="197" t="n">
        <f aca="false">IF(N93="zákl. přenesená",J93,0)</f>
        <v>0</v>
      </c>
      <c r="BH93" s="197" t="n">
        <f aca="false">IF(N93="sníž. přenesená",J93,0)</f>
        <v>0</v>
      </c>
      <c r="BI93" s="197" t="n">
        <f aca="false">IF(N93="nulová",J93,0)</f>
        <v>0</v>
      </c>
      <c r="BJ93" s="11" t="s">
        <v>23</v>
      </c>
      <c r="BK93" s="197" t="n">
        <f aca="false">ROUND(I93*H93,2)</f>
        <v>0</v>
      </c>
      <c r="BL93" s="11" t="s">
        <v>162</v>
      </c>
      <c r="BM93" s="11" t="s">
        <v>1470</v>
      </c>
    </row>
    <row r="94" s="31" customFormat="true" ht="42" hidden="false" customHeight="true" outlineLevel="0" collapsed="false">
      <c r="B94" s="32"/>
      <c r="D94" s="200" t="s">
        <v>170</v>
      </c>
      <c r="F94" s="213" t="s">
        <v>474</v>
      </c>
      <c r="I94" s="211"/>
      <c r="L94" s="32"/>
      <c r="M94" s="212"/>
      <c r="N94" s="33"/>
      <c r="O94" s="33"/>
      <c r="P94" s="33"/>
      <c r="Q94" s="33"/>
      <c r="R94" s="33"/>
      <c r="S94" s="33"/>
      <c r="T94" s="72"/>
      <c r="AT94" s="11" t="s">
        <v>170</v>
      </c>
      <c r="AU94" s="11" t="s">
        <v>79</v>
      </c>
    </row>
    <row r="95" s="31" customFormat="true" ht="22.5" hidden="false" customHeight="true" outlineLevel="0" collapsed="false">
      <c r="B95" s="185"/>
      <c r="C95" s="186" t="s">
        <v>189</v>
      </c>
      <c r="D95" s="186" t="s">
        <v>158</v>
      </c>
      <c r="E95" s="187" t="s">
        <v>476</v>
      </c>
      <c r="F95" s="188" t="s">
        <v>477</v>
      </c>
      <c r="G95" s="189" t="s">
        <v>168</v>
      </c>
      <c r="H95" s="190" t="n">
        <v>3.9</v>
      </c>
      <c r="I95" s="191"/>
      <c r="J95" s="192" t="n">
        <f aca="false">ROUND(I95*H95,2)</f>
        <v>0</v>
      </c>
      <c r="K95" s="188"/>
      <c r="L95" s="32"/>
      <c r="M95" s="193"/>
      <c r="N95" s="194" t="s">
        <v>41</v>
      </c>
      <c r="O95" s="33"/>
      <c r="P95" s="195" t="n">
        <f aca="false">O95*H95</f>
        <v>0</v>
      </c>
      <c r="Q95" s="195" t="n">
        <v>0</v>
      </c>
      <c r="R95" s="195" t="n">
        <f aca="false">Q95*H95</f>
        <v>0</v>
      </c>
      <c r="S95" s="195" t="n">
        <v>0</v>
      </c>
      <c r="T95" s="196" t="n">
        <f aca="false">S95*H95</f>
        <v>0</v>
      </c>
      <c r="AR95" s="11" t="s">
        <v>162</v>
      </c>
      <c r="AT95" s="11" t="s">
        <v>158</v>
      </c>
      <c r="AU95" s="11" t="s">
        <v>79</v>
      </c>
      <c r="AY95" s="11" t="s">
        <v>156</v>
      </c>
      <c r="BE95" s="197" t="n">
        <f aca="false">IF(N95="základní",J95,0)</f>
        <v>0</v>
      </c>
      <c r="BF95" s="197" t="n">
        <f aca="false">IF(N95="snížená",J95,0)</f>
        <v>0</v>
      </c>
      <c r="BG95" s="197" t="n">
        <f aca="false">IF(N95="zákl. přenesená",J95,0)</f>
        <v>0</v>
      </c>
      <c r="BH95" s="197" t="n">
        <f aca="false">IF(N95="sníž. přenesená",J95,0)</f>
        <v>0</v>
      </c>
      <c r="BI95" s="197" t="n">
        <f aca="false">IF(N95="nulová",J95,0)</f>
        <v>0</v>
      </c>
      <c r="BJ95" s="11" t="s">
        <v>23</v>
      </c>
      <c r="BK95" s="197" t="n">
        <f aca="false">ROUND(I95*H95,2)</f>
        <v>0</v>
      </c>
      <c r="BL95" s="11" t="s">
        <v>162</v>
      </c>
      <c r="BM95" s="11" t="s">
        <v>1471</v>
      </c>
    </row>
    <row r="96" s="31" customFormat="true" ht="54" hidden="false" customHeight="true" outlineLevel="0" collapsed="false">
      <c r="B96" s="32"/>
      <c r="D96" s="209" t="s">
        <v>170</v>
      </c>
      <c r="F96" s="210" t="s">
        <v>479</v>
      </c>
      <c r="I96" s="211"/>
      <c r="L96" s="32"/>
      <c r="M96" s="212"/>
      <c r="N96" s="33"/>
      <c r="O96" s="33"/>
      <c r="P96" s="33"/>
      <c r="Q96" s="33"/>
      <c r="R96" s="33"/>
      <c r="S96" s="33"/>
      <c r="T96" s="72"/>
      <c r="AT96" s="11" t="s">
        <v>170</v>
      </c>
      <c r="AU96" s="11" t="s">
        <v>79</v>
      </c>
    </row>
    <row r="97" s="198" customFormat="true" ht="22.5" hidden="false" customHeight="true" outlineLevel="0" collapsed="false">
      <c r="B97" s="199"/>
      <c r="D97" s="209" t="s">
        <v>164</v>
      </c>
      <c r="E97" s="208"/>
      <c r="F97" s="214" t="s">
        <v>1472</v>
      </c>
      <c r="H97" s="215" t="n">
        <v>3.516</v>
      </c>
      <c r="I97" s="204"/>
      <c r="L97" s="199"/>
      <c r="M97" s="205"/>
      <c r="N97" s="206"/>
      <c r="O97" s="206"/>
      <c r="P97" s="206"/>
      <c r="Q97" s="206"/>
      <c r="R97" s="206"/>
      <c r="S97" s="206"/>
      <c r="T97" s="207"/>
      <c r="AT97" s="208" t="s">
        <v>164</v>
      </c>
      <c r="AU97" s="208" t="s">
        <v>79</v>
      </c>
      <c r="AV97" s="198" t="s">
        <v>79</v>
      </c>
      <c r="AW97" s="198" t="s">
        <v>34</v>
      </c>
      <c r="AX97" s="198" t="s">
        <v>70</v>
      </c>
      <c r="AY97" s="208" t="s">
        <v>156</v>
      </c>
    </row>
    <row r="98" s="198" customFormat="true" ht="22.5" hidden="false" customHeight="true" outlineLevel="0" collapsed="false">
      <c r="B98" s="199"/>
      <c r="D98" s="209" t="s">
        <v>164</v>
      </c>
      <c r="E98" s="208"/>
      <c r="F98" s="214" t="s">
        <v>1473</v>
      </c>
      <c r="H98" s="215" t="n">
        <v>0.384</v>
      </c>
      <c r="I98" s="204"/>
      <c r="L98" s="199"/>
      <c r="M98" s="205"/>
      <c r="N98" s="206"/>
      <c r="O98" s="206"/>
      <c r="P98" s="206"/>
      <c r="Q98" s="206"/>
      <c r="R98" s="206"/>
      <c r="S98" s="206"/>
      <c r="T98" s="207"/>
      <c r="AT98" s="208" t="s">
        <v>164</v>
      </c>
      <c r="AU98" s="208" t="s">
        <v>79</v>
      </c>
      <c r="AV98" s="198" t="s">
        <v>79</v>
      </c>
      <c r="AW98" s="198" t="s">
        <v>34</v>
      </c>
      <c r="AX98" s="198" t="s">
        <v>70</v>
      </c>
      <c r="AY98" s="208" t="s">
        <v>156</v>
      </c>
    </row>
    <row r="99" s="225" customFormat="true" ht="22.5" hidden="false" customHeight="true" outlineLevel="0" collapsed="false">
      <c r="B99" s="226"/>
      <c r="D99" s="200" t="s">
        <v>164</v>
      </c>
      <c r="E99" s="237"/>
      <c r="F99" s="238" t="s">
        <v>357</v>
      </c>
      <c r="H99" s="239" t="n">
        <v>3.9</v>
      </c>
      <c r="I99" s="230"/>
      <c r="L99" s="226"/>
      <c r="M99" s="231"/>
      <c r="N99" s="232"/>
      <c r="O99" s="232"/>
      <c r="P99" s="232"/>
      <c r="Q99" s="232"/>
      <c r="R99" s="232"/>
      <c r="S99" s="232"/>
      <c r="T99" s="233"/>
      <c r="AT99" s="227" t="s">
        <v>164</v>
      </c>
      <c r="AU99" s="227" t="s">
        <v>79</v>
      </c>
      <c r="AV99" s="225" t="s">
        <v>162</v>
      </c>
      <c r="AW99" s="225" t="s">
        <v>34</v>
      </c>
      <c r="AX99" s="225" t="s">
        <v>23</v>
      </c>
      <c r="AY99" s="227" t="s">
        <v>156</v>
      </c>
    </row>
    <row r="100" s="31" customFormat="true" ht="22.5" hidden="false" customHeight="true" outlineLevel="0" collapsed="false">
      <c r="B100" s="185"/>
      <c r="C100" s="186" t="s">
        <v>194</v>
      </c>
      <c r="D100" s="186" t="s">
        <v>158</v>
      </c>
      <c r="E100" s="187" t="s">
        <v>488</v>
      </c>
      <c r="F100" s="188" t="s">
        <v>489</v>
      </c>
      <c r="G100" s="189"/>
      <c r="H100" s="190" t="n">
        <v>19.5</v>
      </c>
      <c r="I100" s="191"/>
      <c r="J100" s="192" t="n">
        <f aca="false">ROUND(I100*H100,2)</f>
        <v>0</v>
      </c>
      <c r="K100" s="188"/>
      <c r="L100" s="32"/>
      <c r="M100" s="193"/>
      <c r="N100" s="194" t="s">
        <v>41</v>
      </c>
      <c r="O100" s="33"/>
      <c r="P100" s="195" t="n">
        <f aca="false">O100*H100</f>
        <v>0</v>
      </c>
      <c r="Q100" s="195" t="n">
        <v>0</v>
      </c>
      <c r="R100" s="195" t="n">
        <f aca="false">Q100*H100</f>
        <v>0</v>
      </c>
      <c r="S100" s="195" t="n">
        <v>0</v>
      </c>
      <c r="T100" s="196" t="n">
        <f aca="false">S100*H100</f>
        <v>0</v>
      </c>
      <c r="AR100" s="11" t="s">
        <v>162</v>
      </c>
      <c r="AT100" s="11" t="s">
        <v>158</v>
      </c>
      <c r="AU100" s="11" t="s">
        <v>79</v>
      </c>
      <c r="AY100" s="11" t="s">
        <v>156</v>
      </c>
      <c r="BE100" s="197" t="n">
        <f aca="false">IF(N100="základní",J100,0)</f>
        <v>0</v>
      </c>
      <c r="BF100" s="197" t="n">
        <f aca="false">IF(N100="snížená",J100,0)</f>
        <v>0</v>
      </c>
      <c r="BG100" s="197" t="n">
        <f aca="false">IF(N100="zákl. přenesená",J100,0)</f>
        <v>0</v>
      </c>
      <c r="BH100" s="197" t="n">
        <f aca="false">IF(N100="sníž. přenesená",J100,0)</f>
        <v>0</v>
      </c>
      <c r="BI100" s="197" t="n">
        <f aca="false">IF(N100="nulová",J100,0)</f>
        <v>0</v>
      </c>
      <c r="BJ100" s="11" t="s">
        <v>23</v>
      </c>
      <c r="BK100" s="197" t="n">
        <f aca="false">ROUND(I100*H100,2)</f>
        <v>0</v>
      </c>
      <c r="BL100" s="11" t="s">
        <v>162</v>
      </c>
      <c r="BM100" s="11" t="s">
        <v>1474</v>
      </c>
    </row>
    <row r="101" s="31" customFormat="true" ht="30" hidden="false" customHeight="true" outlineLevel="0" collapsed="false">
      <c r="B101" s="32"/>
      <c r="D101" s="209" t="s">
        <v>170</v>
      </c>
      <c r="F101" s="210" t="s">
        <v>491</v>
      </c>
      <c r="I101" s="211"/>
      <c r="L101" s="32"/>
      <c r="M101" s="212"/>
      <c r="N101" s="33"/>
      <c r="O101" s="33"/>
      <c r="P101" s="33"/>
      <c r="Q101" s="33"/>
      <c r="R101" s="33"/>
      <c r="S101" s="33"/>
      <c r="T101" s="72"/>
      <c r="AT101" s="11" t="s">
        <v>170</v>
      </c>
      <c r="AU101" s="11" t="s">
        <v>79</v>
      </c>
    </row>
    <row r="102" s="198" customFormat="true" ht="22.5" hidden="false" customHeight="true" outlineLevel="0" collapsed="false">
      <c r="B102" s="199"/>
      <c r="D102" s="200" t="s">
        <v>164</v>
      </c>
      <c r="E102" s="201"/>
      <c r="F102" s="202" t="s">
        <v>1475</v>
      </c>
      <c r="H102" s="203" t="n">
        <v>19.5</v>
      </c>
      <c r="I102" s="204"/>
      <c r="L102" s="199"/>
      <c r="M102" s="205"/>
      <c r="N102" s="206"/>
      <c r="O102" s="206"/>
      <c r="P102" s="206"/>
      <c r="Q102" s="206"/>
      <c r="R102" s="206"/>
      <c r="S102" s="206"/>
      <c r="T102" s="207"/>
      <c r="AT102" s="208" t="s">
        <v>164</v>
      </c>
      <c r="AU102" s="208" t="s">
        <v>79</v>
      </c>
      <c r="AV102" s="198" t="s">
        <v>79</v>
      </c>
      <c r="AW102" s="198" t="s">
        <v>34</v>
      </c>
      <c r="AX102" s="198" t="s">
        <v>23</v>
      </c>
      <c r="AY102" s="208" t="s">
        <v>156</v>
      </c>
    </row>
    <row r="103" s="31" customFormat="true" ht="22.5" hidden="false" customHeight="true" outlineLevel="0" collapsed="false">
      <c r="B103" s="185"/>
      <c r="C103" s="186" t="s">
        <v>200</v>
      </c>
      <c r="D103" s="186" t="s">
        <v>158</v>
      </c>
      <c r="E103" s="187" t="s">
        <v>914</v>
      </c>
      <c r="F103" s="188" t="s">
        <v>915</v>
      </c>
      <c r="G103" s="189" t="s">
        <v>168</v>
      </c>
      <c r="H103" s="190" t="n">
        <v>3.9</v>
      </c>
      <c r="I103" s="191"/>
      <c r="J103" s="192" t="n">
        <f aca="false">ROUND(I103*H103,2)</f>
        <v>0</v>
      </c>
      <c r="K103" s="188"/>
      <c r="L103" s="32"/>
      <c r="M103" s="193"/>
      <c r="N103" s="194" t="s">
        <v>41</v>
      </c>
      <c r="O103" s="33"/>
      <c r="P103" s="195" t="n">
        <f aca="false">O103*H103</f>
        <v>0</v>
      </c>
      <c r="Q103" s="195" t="n">
        <v>0</v>
      </c>
      <c r="R103" s="195" t="n">
        <f aca="false">Q103*H103</f>
        <v>0</v>
      </c>
      <c r="S103" s="195" t="n">
        <v>0</v>
      </c>
      <c r="T103" s="196" t="n">
        <f aca="false">S103*H103</f>
        <v>0</v>
      </c>
      <c r="AR103" s="11" t="s">
        <v>162</v>
      </c>
      <c r="AT103" s="11" t="s">
        <v>158</v>
      </c>
      <c r="AU103" s="11" t="s">
        <v>79</v>
      </c>
      <c r="AY103" s="11" t="s">
        <v>156</v>
      </c>
      <c r="BE103" s="197" t="n">
        <f aca="false">IF(N103="základní",J103,0)</f>
        <v>0</v>
      </c>
      <c r="BF103" s="197" t="n">
        <f aca="false">IF(N103="snížená",J103,0)</f>
        <v>0</v>
      </c>
      <c r="BG103" s="197" t="n">
        <f aca="false">IF(N103="zákl. přenesená",J103,0)</f>
        <v>0</v>
      </c>
      <c r="BH103" s="197" t="n">
        <f aca="false">IF(N103="sníž. přenesená",J103,0)</f>
        <v>0</v>
      </c>
      <c r="BI103" s="197" t="n">
        <f aca="false">IF(N103="nulová",J103,0)</f>
        <v>0</v>
      </c>
      <c r="BJ103" s="11" t="s">
        <v>23</v>
      </c>
      <c r="BK103" s="197" t="n">
        <f aca="false">ROUND(I103*H103,2)</f>
        <v>0</v>
      </c>
      <c r="BL103" s="11" t="s">
        <v>162</v>
      </c>
      <c r="BM103" s="11" t="s">
        <v>1476</v>
      </c>
    </row>
    <row r="104" s="31" customFormat="true" ht="22.5" hidden="false" customHeight="true" outlineLevel="0" collapsed="false">
      <c r="B104" s="185"/>
      <c r="C104" s="186" t="s">
        <v>205</v>
      </c>
      <c r="D104" s="186" t="s">
        <v>158</v>
      </c>
      <c r="E104" s="187" t="s">
        <v>498</v>
      </c>
      <c r="F104" s="188" t="s">
        <v>499</v>
      </c>
      <c r="G104" s="189" t="s">
        <v>168</v>
      </c>
      <c r="H104" s="190" t="n">
        <v>3.9</v>
      </c>
      <c r="I104" s="191"/>
      <c r="J104" s="192" t="n">
        <f aca="false">ROUND(I104*H104,2)</f>
        <v>0</v>
      </c>
      <c r="K104" s="188"/>
      <c r="L104" s="32"/>
      <c r="M104" s="193"/>
      <c r="N104" s="194" t="s">
        <v>41</v>
      </c>
      <c r="O104" s="33"/>
      <c r="P104" s="195" t="n">
        <f aca="false">O104*H104</f>
        <v>0</v>
      </c>
      <c r="Q104" s="195" t="n">
        <v>0</v>
      </c>
      <c r="R104" s="195" t="n">
        <f aca="false">Q104*H104</f>
        <v>0</v>
      </c>
      <c r="S104" s="195" t="n">
        <v>0</v>
      </c>
      <c r="T104" s="196" t="n">
        <f aca="false">S104*H104</f>
        <v>0</v>
      </c>
      <c r="AR104" s="11" t="s">
        <v>162</v>
      </c>
      <c r="AT104" s="11" t="s">
        <v>158</v>
      </c>
      <c r="AU104" s="11" t="s">
        <v>79</v>
      </c>
      <c r="AY104" s="11" t="s">
        <v>156</v>
      </c>
      <c r="BE104" s="197" t="n">
        <f aca="false">IF(N104="základní",J104,0)</f>
        <v>0</v>
      </c>
      <c r="BF104" s="197" t="n">
        <f aca="false">IF(N104="snížená",J104,0)</f>
        <v>0</v>
      </c>
      <c r="BG104" s="197" t="n">
        <f aca="false">IF(N104="zákl. přenesená",J104,0)</f>
        <v>0</v>
      </c>
      <c r="BH104" s="197" t="n">
        <f aca="false">IF(N104="sníž. přenesená",J104,0)</f>
        <v>0</v>
      </c>
      <c r="BI104" s="197" t="n">
        <f aca="false">IF(N104="nulová",J104,0)</f>
        <v>0</v>
      </c>
      <c r="BJ104" s="11" t="s">
        <v>23</v>
      </c>
      <c r="BK104" s="197" t="n">
        <f aca="false">ROUND(I104*H104,2)</f>
        <v>0</v>
      </c>
      <c r="BL104" s="11" t="s">
        <v>162</v>
      </c>
      <c r="BM104" s="11" t="s">
        <v>1477</v>
      </c>
    </row>
    <row r="105" s="31" customFormat="true" ht="22.5" hidden="false" customHeight="true" outlineLevel="0" collapsed="false">
      <c r="B105" s="185"/>
      <c r="C105" s="186" t="s">
        <v>26</v>
      </c>
      <c r="D105" s="186" t="s">
        <v>158</v>
      </c>
      <c r="E105" s="187" t="s">
        <v>502</v>
      </c>
      <c r="F105" s="188" t="s">
        <v>503</v>
      </c>
      <c r="G105" s="189" t="s">
        <v>504</v>
      </c>
      <c r="H105" s="190" t="n">
        <v>5.07</v>
      </c>
      <c r="I105" s="191"/>
      <c r="J105" s="192" t="n">
        <f aca="false">ROUND(I105*H105,2)</f>
        <v>0</v>
      </c>
      <c r="K105" s="188"/>
      <c r="L105" s="32"/>
      <c r="M105" s="193"/>
      <c r="N105" s="194" t="s">
        <v>41</v>
      </c>
      <c r="O105" s="33"/>
      <c r="P105" s="195" t="n">
        <f aca="false">O105*H105</f>
        <v>0</v>
      </c>
      <c r="Q105" s="195" t="n">
        <v>0</v>
      </c>
      <c r="R105" s="195" t="n">
        <f aca="false">Q105*H105</f>
        <v>0</v>
      </c>
      <c r="S105" s="195" t="n">
        <v>0</v>
      </c>
      <c r="T105" s="196" t="n">
        <f aca="false">S105*H105</f>
        <v>0</v>
      </c>
      <c r="AR105" s="11" t="s">
        <v>162</v>
      </c>
      <c r="AT105" s="11" t="s">
        <v>158</v>
      </c>
      <c r="AU105" s="11" t="s">
        <v>79</v>
      </c>
      <c r="AY105" s="11" t="s">
        <v>156</v>
      </c>
      <c r="BE105" s="197" t="n">
        <f aca="false">IF(N105="základní",J105,0)</f>
        <v>0</v>
      </c>
      <c r="BF105" s="197" t="n">
        <f aca="false">IF(N105="snížená",J105,0)</f>
        <v>0</v>
      </c>
      <c r="BG105" s="197" t="n">
        <f aca="false">IF(N105="zákl. přenesená",J105,0)</f>
        <v>0</v>
      </c>
      <c r="BH105" s="197" t="n">
        <f aca="false">IF(N105="sníž. přenesená",J105,0)</f>
        <v>0</v>
      </c>
      <c r="BI105" s="197" t="n">
        <f aca="false">IF(N105="nulová",J105,0)</f>
        <v>0</v>
      </c>
      <c r="BJ105" s="11" t="s">
        <v>23</v>
      </c>
      <c r="BK105" s="197" t="n">
        <f aca="false">ROUND(I105*H105,2)</f>
        <v>0</v>
      </c>
      <c r="BL105" s="11" t="s">
        <v>162</v>
      </c>
      <c r="BM105" s="11" t="s">
        <v>1478</v>
      </c>
    </row>
    <row r="106" s="31" customFormat="true" ht="54" hidden="false" customHeight="true" outlineLevel="0" collapsed="false">
      <c r="B106" s="32"/>
      <c r="D106" s="209" t="s">
        <v>170</v>
      </c>
      <c r="F106" s="210" t="s">
        <v>506</v>
      </c>
      <c r="I106" s="211"/>
      <c r="L106" s="32"/>
      <c r="M106" s="212"/>
      <c r="N106" s="33"/>
      <c r="O106" s="33"/>
      <c r="P106" s="33"/>
      <c r="Q106" s="33"/>
      <c r="R106" s="33"/>
      <c r="S106" s="33"/>
      <c r="T106" s="72"/>
      <c r="AT106" s="11" t="s">
        <v>170</v>
      </c>
      <c r="AU106" s="11" t="s">
        <v>79</v>
      </c>
    </row>
    <row r="107" s="198" customFormat="true" ht="22.5" hidden="false" customHeight="true" outlineLevel="0" collapsed="false">
      <c r="B107" s="199"/>
      <c r="D107" s="200" t="s">
        <v>164</v>
      </c>
      <c r="E107" s="201"/>
      <c r="F107" s="202" t="s">
        <v>1479</v>
      </c>
      <c r="H107" s="203" t="n">
        <v>5.07</v>
      </c>
      <c r="I107" s="204"/>
      <c r="L107" s="199"/>
      <c r="M107" s="205"/>
      <c r="N107" s="206"/>
      <c r="O107" s="206"/>
      <c r="P107" s="206"/>
      <c r="Q107" s="206"/>
      <c r="R107" s="206"/>
      <c r="S107" s="206"/>
      <c r="T107" s="207"/>
      <c r="AT107" s="208" t="s">
        <v>164</v>
      </c>
      <c r="AU107" s="208" t="s">
        <v>79</v>
      </c>
      <c r="AV107" s="198" t="s">
        <v>79</v>
      </c>
      <c r="AW107" s="198" t="s">
        <v>34</v>
      </c>
      <c r="AX107" s="198" t="s">
        <v>23</v>
      </c>
      <c r="AY107" s="208" t="s">
        <v>156</v>
      </c>
    </row>
    <row r="108" s="31" customFormat="true" ht="22.5" hidden="false" customHeight="true" outlineLevel="0" collapsed="false">
      <c r="B108" s="185"/>
      <c r="C108" s="186" t="s">
        <v>216</v>
      </c>
      <c r="D108" s="186" t="s">
        <v>158</v>
      </c>
      <c r="E108" s="187" t="s">
        <v>509</v>
      </c>
      <c r="F108" s="188" t="s">
        <v>510</v>
      </c>
      <c r="G108" s="189" t="s">
        <v>168</v>
      </c>
      <c r="H108" s="190" t="n">
        <v>5.667</v>
      </c>
      <c r="I108" s="191"/>
      <c r="J108" s="192" t="n">
        <f aca="false">ROUND(I108*H108,2)</f>
        <v>0</v>
      </c>
      <c r="K108" s="188"/>
      <c r="L108" s="32"/>
      <c r="M108" s="193"/>
      <c r="N108" s="194" t="s">
        <v>41</v>
      </c>
      <c r="O108" s="33"/>
      <c r="P108" s="195" t="n">
        <f aca="false">O108*H108</f>
        <v>0</v>
      </c>
      <c r="Q108" s="195" t="n">
        <v>0</v>
      </c>
      <c r="R108" s="195" t="n">
        <f aca="false">Q108*H108</f>
        <v>0</v>
      </c>
      <c r="S108" s="195" t="n">
        <v>0</v>
      </c>
      <c r="T108" s="196" t="n">
        <f aca="false">S108*H108</f>
        <v>0</v>
      </c>
      <c r="AR108" s="11" t="s">
        <v>162</v>
      </c>
      <c r="AT108" s="11" t="s">
        <v>158</v>
      </c>
      <c r="AU108" s="11" t="s">
        <v>79</v>
      </c>
      <c r="AY108" s="11" t="s">
        <v>156</v>
      </c>
      <c r="BE108" s="197" t="n">
        <f aca="false">IF(N108="základní",J108,0)</f>
        <v>0</v>
      </c>
      <c r="BF108" s="197" t="n">
        <f aca="false">IF(N108="snížená",J108,0)</f>
        <v>0</v>
      </c>
      <c r="BG108" s="197" t="n">
        <f aca="false">IF(N108="zákl. přenesená",J108,0)</f>
        <v>0</v>
      </c>
      <c r="BH108" s="197" t="n">
        <f aca="false">IF(N108="sníž. přenesená",J108,0)</f>
        <v>0</v>
      </c>
      <c r="BI108" s="197" t="n">
        <f aca="false">IF(N108="nulová",J108,0)</f>
        <v>0</v>
      </c>
      <c r="BJ108" s="11" t="s">
        <v>23</v>
      </c>
      <c r="BK108" s="197" t="n">
        <f aca="false">ROUND(I108*H108,2)</f>
        <v>0</v>
      </c>
      <c r="BL108" s="11" t="s">
        <v>162</v>
      </c>
      <c r="BM108" s="11" t="s">
        <v>1480</v>
      </c>
    </row>
    <row r="109" s="31" customFormat="true" ht="42" hidden="false" customHeight="true" outlineLevel="0" collapsed="false">
      <c r="B109" s="32"/>
      <c r="D109" s="209" t="s">
        <v>170</v>
      </c>
      <c r="F109" s="210" t="s">
        <v>512</v>
      </c>
      <c r="I109" s="211"/>
      <c r="L109" s="32"/>
      <c r="M109" s="212"/>
      <c r="N109" s="33"/>
      <c r="O109" s="33"/>
      <c r="P109" s="33"/>
      <c r="Q109" s="33"/>
      <c r="R109" s="33"/>
      <c r="S109" s="33"/>
      <c r="T109" s="72"/>
      <c r="AT109" s="11" t="s">
        <v>170</v>
      </c>
      <c r="AU109" s="11" t="s">
        <v>79</v>
      </c>
    </row>
    <row r="110" s="198" customFormat="true" ht="22.5" hidden="false" customHeight="true" outlineLevel="0" collapsed="false">
      <c r="B110" s="199"/>
      <c r="D110" s="200" t="s">
        <v>164</v>
      </c>
      <c r="E110" s="201"/>
      <c r="F110" s="202" t="s">
        <v>1481</v>
      </c>
      <c r="H110" s="203" t="n">
        <v>5.667</v>
      </c>
      <c r="I110" s="204"/>
      <c r="L110" s="199"/>
      <c r="M110" s="205"/>
      <c r="N110" s="206"/>
      <c r="O110" s="206"/>
      <c r="P110" s="206"/>
      <c r="Q110" s="206"/>
      <c r="R110" s="206"/>
      <c r="S110" s="206"/>
      <c r="T110" s="207"/>
      <c r="AT110" s="208" t="s">
        <v>164</v>
      </c>
      <c r="AU110" s="208" t="s">
        <v>79</v>
      </c>
      <c r="AV110" s="198" t="s">
        <v>79</v>
      </c>
      <c r="AW110" s="198" t="s">
        <v>34</v>
      </c>
      <c r="AX110" s="198" t="s">
        <v>23</v>
      </c>
      <c r="AY110" s="208" t="s">
        <v>156</v>
      </c>
    </row>
    <row r="111" s="31" customFormat="true" ht="22.5" hidden="false" customHeight="true" outlineLevel="0" collapsed="false">
      <c r="B111" s="185"/>
      <c r="C111" s="186" t="s">
        <v>222</v>
      </c>
      <c r="D111" s="186" t="s">
        <v>158</v>
      </c>
      <c r="E111" s="187" t="s">
        <v>533</v>
      </c>
      <c r="F111" s="188" t="s">
        <v>534</v>
      </c>
      <c r="G111" s="189" t="s">
        <v>176</v>
      </c>
      <c r="H111" s="190" t="n">
        <v>3.61</v>
      </c>
      <c r="I111" s="191"/>
      <c r="J111" s="192" t="n">
        <f aca="false">ROUND(I111*H111,2)</f>
        <v>0</v>
      </c>
      <c r="K111" s="188"/>
      <c r="L111" s="32"/>
      <c r="M111" s="193"/>
      <c r="N111" s="194" t="s">
        <v>41</v>
      </c>
      <c r="O111" s="33"/>
      <c r="P111" s="195" t="n">
        <f aca="false">O111*H111</f>
        <v>0</v>
      </c>
      <c r="Q111" s="195" t="n">
        <v>0</v>
      </c>
      <c r="R111" s="195" t="n">
        <f aca="false">Q111*H111</f>
        <v>0</v>
      </c>
      <c r="S111" s="195" t="n">
        <v>0</v>
      </c>
      <c r="T111" s="196" t="n">
        <f aca="false">S111*H111</f>
        <v>0</v>
      </c>
      <c r="AR111" s="11" t="s">
        <v>162</v>
      </c>
      <c r="AT111" s="11" t="s">
        <v>158</v>
      </c>
      <c r="AU111" s="11" t="s">
        <v>79</v>
      </c>
      <c r="AY111" s="11" t="s">
        <v>156</v>
      </c>
      <c r="BE111" s="197" t="n">
        <f aca="false">IF(N111="základní",J111,0)</f>
        <v>0</v>
      </c>
      <c r="BF111" s="197" t="n">
        <f aca="false">IF(N111="snížená",J111,0)</f>
        <v>0</v>
      </c>
      <c r="BG111" s="197" t="n">
        <f aca="false">IF(N111="zákl. přenesená",J111,0)</f>
        <v>0</v>
      </c>
      <c r="BH111" s="197" t="n">
        <f aca="false">IF(N111="sníž. přenesená",J111,0)</f>
        <v>0</v>
      </c>
      <c r="BI111" s="197" t="n">
        <f aca="false">IF(N111="nulová",J111,0)</f>
        <v>0</v>
      </c>
      <c r="BJ111" s="11" t="s">
        <v>23</v>
      </c>
      <c r="BK111" s="197" t="n">
        <f aca="false">ROUND(I111*H111,2)</f>
        <v>0</v>
      </c>
      <c r="BL111" s="11" t="s">
        <v>162</v>
      </c>
      <c r="BM111" s="11" t="s">
        <v>1482</v>
      </c>
    </row>
    <row r="112" s="31" customFormat="true" ht="42" hidden="false" customHeight="true" outlineLevel="0" collapsed="false">
      <c r="B112" s="32"/>
      <c r="D112" s="200" t="s">
        <v>170</v>
      </c>
      <c r="F112" s="213" t="s">
        <v>536</v>
      </c>
      <c r="I112" s="211"/>
      <c r="L112" s="32"/>
      <c r="M112" s="212"/>
      <c r="N112" s="33"/>
      <c r="O112" s="33"/>
      <c r="P112" s="33"/>
      <c r="Q112" s="33"/>
      <c r="R112" s="33"/>
      <c r="S112" s="33"/>
      <c r="T112" s="72"/>
      <c r="AT112" s="11" t="s">
        <v>170</v>
      </c>
      <c r="AU112" s="11" t="s">
        <v>79</v>
      </c>
    </row>
    <row r="113" s="31" customFormat="true" ht="22.5" hidden="false" customHeight="true" outlineLevel="0" collapsed="false">
      <c r="B113" s="185"/>
      <c r="C113" s="186" t="s">
        <v>359</v>
      </c>
      <c r="D113" s="186" t="s">
        <v>158</v>
      </c>
      <c r="E113" s="187" t="s">
        <v>527</v>
      </c>
      <c r="F113" s="188" t="s">
        <v>528</v>
      </c>
      <c r="G113" s="189" t="s">
        <v>176</v>
      </c>
      <c r="H113" s="190" t="n">
        <v>3.61</v>
      </c>
      <c r="I113" s="191"/>
      <c r="J113" s="192" t="n">
        <f aca="false">ROUND(I113*H113,2)</f>
        <v>0</v>
      </c>
      <c r="K113" s="188"/>
      <c r="L113" s="32"/>
      <c r="M113" s="193"/>
      <c r="N113" s="194" t="s">
        <v>41</v>
      </c>
      <c r="O113" s="33"/>
      <c r="P113" s="195" t="n">
        <f aca="false">O113*H113</f>
        <v>0</v>
      </c>
      <c r="Q113" s="195" t="n">
        <v>0</v>
      </c>
      <c r="R113" s="195" t="n">
        <f aca="false">Q113*H113</f>
        <v>0</v>
      </c>
      <c r="S113" s="195" t="n">
        <v>0</v>
      </c>
      <c r="T113" s="196" t="n">
        <f aca="false">S113*H113</f>
        <v>0</v>
      </c>
      <c r="AR113" s="11" t="s">
        <v>162</v>
      </c>
      <c r="AT113" s="11" t="s">
        <v>158</v>
      </c>
      <c r="AU113" s="11" t="s">
        <v>79</v>
      </c>
      <c r="AY113" s="11" t="s">
        <v>156</v>
      </c>
      <c r="BE113" s="197" t="n">
        <f aca="false">IF(N113="základní",J113,0)</f>
        <v>0</v>
      </c>
      <c r="BF113" s="197" t="n">
        <f aca="false">IF(N113="snížená",J113,0)</f>
        <v>0</v>
      </c>
      <c r="BG113" s="197" t="n">
        <f aca="false">IF(N113="zákl. přenesená",J113,0)</f>
        <v>0</v>
      </c>
      <c r="BH113" s="197" t="n">
        <f aca="false">IF(N113="sníž. přenesená",J113,0)</f>
        <v>0</v>
      </c>
      <c r="BI113" s="197" t="n">
        <f aca="false">IF(N113="nulová",J113,0)</f>
        <v>0</v>
      </c>
      <c r="BJ113" s="11" t="s">
        <v>23</v>
      </c>
      <c r="BK113" s="197" t="n">
        <f aca="false">ROUND(I113*H113,2)</f>
        <v>0</v>
      </c>
      <c r="BL113" s="11" t="s">
        <v>162</v>
      </c>
      <c r="BM113" s="11" t="s">
        <v>1483</v>
      </c>
    </row>
    <row r="114" s="31" customFormat="true" ht="30" hidden="false" customHeight="true" outlineLevel="0" collapsed="false">
      <c r="B114" s="32"/>
      <c r="D114" s="209" t="s">
        <v>170</v>
      </c>
      <c r="F114" s="210" t="s">
        <v>530</v>
      </c>
      <c r="I114" s="211"/>
      <c r="L114" s="32"/>
      <c r="M114" s="212"/>
      <c r="N114" s="33"/>
      <c r="O114" s="33"/>
      <c r="P114" s="33"/>
      <c r="Q114" s="33"/>
      <c r="R114" s="33"/>
      <c r="S114" s="33"/>
      <c r="T114" s="72"/>
      <c r="AT114" s="11" t="s">
        <v>170</v>
      </c>
      <c r="AU114" s="11" t="s">
        <v>79</v>
      </c>
    </row>
    <row r="115" s="198" customFormat="true" ht="22.5" hidden="false" customHeight="true" outlineLevel="0" collapsed="false">
      <c r="B115" s="199"/>
      <c r="D115" s="200" t="s">
        <v>164</v>
      </c>
      <c r="E115" s="201"/>
      <c r="F115" s="202" t="s">
        <v>1484</v>
      </c>
      <c r="H115" s="203" t="n">
        <v>3.61</v>
      </c>
      <c r="I115" s="204"/>
      <c r="L115" s="199"/>
      <c r="M115" s="205"/>
      <c r="N115" s="206"/>
      <c r="O115" s="206"/>
      <c r="P115" s="206"/>
      <c r="Q115" s="206"/>
      <c r="R115" s="206"/>
      <c r="S115" s="206"/>
      <c r="T115" s="207"/>
      <c r="AT115" s="208" t="s">
        <v>164</v>
      </c>
      <c r="AU115" s="208" t="s">
        <v>79</v>
      </c>
      <c r="AV115" s="198" t="s">
        <v>79</v>
      </c>
      <c r="AW115" s="198" t="s">
        <v>34</v>
      </c>
      <c r="AX115" s="198" t="s">
        <v>23</v>
      </c>
      <c r="AY115" s="208" t="s">
        <v>156</v>
      </c>
    </row>
    <row r="116" s="31" customFormat="true" ht="22.5" hidden="false" customHeight="true" outlineLevel="0" collapsed="false">
      <c r="B116" s="185"/>
      <c r="C116" s="186" t="s">
        <v>366</v>
      </c>
      <c r="D116" s="186" t="s">
        <v>158</v>
      </c>
      <c r="E116" s="187" t="s">
        <v>539</v>
      </c>
      <c r="F116" s="188" t="s">
        <v>540</v>
      </c>
      <c r="G116" s="189" t="s">
        <v>176</v>
      </c>
      <c r="H116" s="190" t="n">
        <v>1</v>
      </c>
      <c r="I116" s="191"/>
      <c r="J116" s="192" t="n">
        <f aca="false">ROUND(I116*H116,2)</f>
        <v>0</v>
      </c>
      <c r="K116" s="188"/>
      <c r="L116" s="32"/>
      <c r="M116" s="193"/>
      <c r="N116" s="194" t="s">
        <v>41</v>
      </c>
      <c r="O116" s="33"/>
      <c r="P116" s="195" t="n">
        <f aca="false">O116*H116</f>
        <v>0</v>
      </c>
      <c r="Q116" s="195" t="n">
        <v>0</v>
      </c>
      <c r="R116" s="195" t="n">
        <f aca="false">Q116*H116</f>
        <v>0</v>
      </c>
      <c r="S116" s="195" t="n">
        <v>0</v>
      </c>
      <c r="T116" s="196" t="n">
        <f aca="false">S116*H116</f>
        <v>0</v>
      </c>
      <c r="AR116" s="11" t="s">
        <v>162</v>
      </c>
      <c r="AT116" s="11" t="s">
        <v>158</v>
      </c>
      <c r="AU116" s="11" t="s">
        <v>79</v>
      </c>
      <c r="AY116" s="11" t="s">
        <v>156</v>
      </c>
      <c r="BE116" s="197" t="n">
        <f aca="false">IF(N116="základní",J116,0)</f>
        <v>0</v>
      </c>
      <c r="BF116" s="197" t="n">
        <f aca="false">IF(N116="snížená",J116,0)</f>
        <v>0</v>
      </c>
      <c r="BG116" s="197" t="n">
        <f aca="false">IF(N116="zákl. přenesená",J116,0)</f>
        <v>0</v>
      </c>
      <c r="BH116" s="197" t="n">
        <f aca="false">IF(N116="sníž. přenesená",J116,0)</f>
        <v>0</v>
      </c>
      <c r="BI116" s="197" t="n">
        <f aca="false">IF(N116="nulová",J116,0)</f>
        <v>0</v>
      </c>
      <c r="BJ116" s="11" t="s">
        <v>23</v>
      </c>
      <c r="BK116" s="197" t="n">
        <f aca="false">ROUND(I116*H116,2)</f>
        <v>0</v>
      </c>
      <c r="BL116" s="11" t="s">
        <v>162</v>
      </c>
      <c r="BM116" s="11" t="s">
        <v>1485</v>
      </c>
    </row>
    <row r="117" s="31" customFormat="true" ht="22.5" hidden="false" customHeight="true" outlineLevel="0" collapsed="false">
      <c r="B117" s="185"/>
      <c r="C117" s="240" t="s">
        <v>10</v>
      </c>
      <c r="D117" s="240" t="s">
        <v>514</v>
      </c>
      <c r="E117" s="241" t="s">
        <v>544</v>
      </c>
      <c r="F117" s="242" t="s">
        <v>545</v>
      </c>
      <c r="G117" s="243" t="s">
        <v>546</v>
      </c>
      <c r="H117" s="244" t="n">
        <v>0.1</v>
      </c>
      <c r="I117" s="245"/>
      <c r="J117" s="246" t="n">
        <f aca="false">ROUND(I117*H117,2)</f>
        <v>0</v>
      </c>
      <c r="K117" s="242"/>
      <c r="L117" s="247"/>
      <c r="M117" s="248"/>
      <c r="N117" s="249" t="s">
        <v>41</v>
      </c>
      <c r="O117" s="33"/>
      <c r="P117" s="195" t="n">
        <f aca="false">O117*H117</f>
        <v>0</v>
      </c>
      <c r="Q117" s="195" t="n">
        <v>0.001</v>
      </c>
      <c r="R117" s="195" t="n">
        <f aca="false">Q117*H117</f>
        <v>0.0001</v>
      </c>
      <c r="S117" s="195" t="n">
        <v>0</v>
      </c>
      <c r="T117" s="196" t="n">
        <f aca="false">S117*H117</f>
        <v>0</v>
      </c>
      <c r="AR117" s="11" t="s">
        <v>200</v>
      </c>
      <c r="AT117" s="11" t="s">
        <v>514</v>
      </c>
      <c r="AU117" s="11" t="s">
        <v>79</v>
      </c>
      <c r="AY117" s="11" t="s">
        <v>156</v>
      </c>
      <c r="BE117" s="197" t="n">
        <f aca="false">IF(N117="základní",J117,0)</f>
        <v>0</v>
      </c>
      <c r="BF117" s="197" t="n">
        <f aca="false">IF(N117="snížená",J117,0)</f>
        <v>0</v>
      </c>
      <c r="BG117" s="197" t="n">
        <f aca="false">IF(N117="zákl. přenesená",J117,0)</f>
        <v>0</v>
      </c>
      <c r="BH117" s="197" t="n">
        <f aca="false">IF(N117="sníž. přenesená",J117,0)</f>
        <v>0</v>
      </c>
      <c r="BI117" s="197" t="n">
        <f aca="false">IF(N117="nulová",J117,0)</f>
        <v>0</v>
      </c>
      <c r="BJ117" s="11" t="s">
        <v>23</v>
      </c>
      <c r="BK117" s="197" t="n">
        <f aca="false">ROUND(I117*H117,2)</f>
        <v>0</v>
      </c>
      <c r="BL117" s="11" t="s">
        <v>162</v>
      </c>
      <c r="BM117" s="11" t="s">
        <v>1486</v>
      </c>
    </row>
    <row r="118" s="31" customFormat="true" ht="30" hidden="false" customHeight="true" outlineLevel="0" collapsed="false">
      <c r="B118" s="32"/>
      <c r="D118" s="209" t="s">
        <v>170</v>
      </c>
      <c r="F118" s="210" t="s">
        <v>548</v>
      </c>
      <c r="I118" s="211"/>
      <c r="L118" s="32"/>
      <c r="M118" s="212"/>
      <c r="N118" s="33"/>
      <c r="O118" s="33"/>
      <c r="P118" s="33"/>
      <c r="Q118" s="33"/>
      <c r="R118" s="33"/>
      <c r="S118" s="33"/>
      <c r="T118" s="72"/>
      <c r="AT118" s="11" t="s">
        <v>170</v>
      </c>
      <c r="AU118" s="11" t="s">
        <v>79</v>
      </c>
    </row>
    <row r="119" s="198" customFormat="true" ht="22.5" hidden="false" customHeight="true" outlineLevel="0" collapsed="false">
      <c r="B119" s="199"/>
      <c r="D119" s="200" t="s">
        <v>164</v>
      </c>
      <c r="E119" s="201"/>
      <c r="F119" s="202" t="s">
        <v>1487</v>
      </c>
      <c r="H119" s="203" t="n">
        <v>0.1</v>
      </c>
      <c r="I119" s="204"/>
      <c r="L119" s="199"/>
      <c r="M119" s="205"/>
      <c r="N119" s="206"/>
      <c r="O119" s="206"/>
      <c r="P119" s="206"/>
      <c r="Q119" s="206"/>
      <c r="R119" s="206"/>
      <c r="S119" s="206"/>
      <c r="T119" s="207"/>
      <c r="AT119" s="208" t="s">
        <v>164</v>
      </c>
      <c r="AU119" s="208" t="s">
        <v>79</v>
      </c>
      <c r="AV119" s="198" t="s">
        <v>79</v>
      </c>
      <c r="AW119" s="198" t="s">
        <v>34</v>
      </c>
      <c r="AX119" s="198" t="s">
        <v>23</v>
      </c>
      <c r="AY119" s="208" t="s">
        <v>156</v>
      </c>
    </row>
    <row r="120" s="31" customFormat="true" ht="22.5" hidden="false" customHeight="true" outlineLevel="0" collapsed="false">
      <c r="B120" s="185"/>
      <c r="C120" s="186" t="s">
        <v>377</v>
      </c>
      <c r="D120" s="186" t="s">
        <v>158</v>
      </c>
      <c r="E120" s="187" t="s">
        <v>551</v>
      </c>
      <c r="F120" s="188" t="s">
        <v>552</v>
      </c>
      <c r="G120" s="189" t="s">
        <v>504</v>
      </c>
      <c r="H120" s="190" t="n">
        <v>0.043</v>
      </c>
      <c r="I120" s="191"/>
      <c r="J120" s="192" t="n">
        <f aca="false">ROUND(I120*H120,2)</f>
        <v>0</v>
      </c>
      <c r="K120" s="188"/>
      <c r="L120" s="32"/>
      <c r="M120" s="193"/>
      <c r="N120" s="194" t="s">
        <v>41</v>
      </c>
      <c r="O120" s="33"/>
      <c r="P120" s="195" t="n">
        <f aca="false">O120*H120</f>
        <v>0</v>
      </c>
      <c r="Q120" s="195" t="n">
        <v>0</v>
      </c>
      <c r="R120" s="195" t="n">
        <f aca="false">Q120*H120</f>
        <v>0</v>
      </c>
      <c r="S120" s="195" t="n">
        <v>0</v>
      </c>
      <c r="T120" s="196" t="n">
        <f aca="false">S120*H120</f>
        <v>0</v>
      </c>
      <c r="AR120" s="11" t="s">
        <v>162</v>
      </c>
      <c r="AT120" s="11" t="s">
        <v>158</v>
      </c>
      <c r="AU120" s="11" t="s">
        <v>79</v>
      </c>
      <c r="AY120" s="11" t="s">
        <v>156</v>
      </c>
      <c r="BE120" s="197" t="n">
        <f aca="false">IF(N120="základní",J120,0)</f>
        <v>0</v>
      </c>
      <c r="BF120" s="197" t="n">
        <f aca="false">IF(N120="snížená",J120,0)</f>
        <v>0</v>
      </c>
      <c r="BG120" s="197" t="n">
        <f aca="false">IF(N120="zákl. přenesená",J120,0)</f>
        <v>0</v>
      </c>
      <c r="BH120" s="197" t="n">
        <f aca="false">IF(N120="sníž. přenesená",J120,0)</f>
        <v>0</v>
      </c>
      <c r="BI120" s="197" t="n">
        <f aca="false">IF(N120="nulová",J120,0)</f>
        <v>0</v>
      </c>
      <c r="BJ120" s="11" t="s">
        <v>23</v>
      </c>
      <c r="BK120" s="197" t="n">
        <f aca="false">ROUND(I120*H120,2)</f>
        <v>0</v>
      </c>
      <c r="BL120" s="11" t="s">
        <v>162</v>
      </c>
      <c r="BM120" s="11" t="s">
        <v>1488</v>
      </c>
    </row>
    <row r="121" s="170" customFormat="true" ht="29.85" hidden="false" customHeight="true" outlineLevel="0" collapsed="false">
      <c r="B121" s="171"/>
      <c r="D121" s="182" t="s">
        <v>69</v>
      </c>
      <c r="E121" s="183" t="s">
        <v>173</v>
      </c>
      <c r="F121" s="183" t="s">
        <v>1392</v>
      </c>
      <c r="I121" s="174"/>
      <c r="J121" s="184" t="n">
        <f aca="false">BK121</f>
        <v>0</v>
      </c>
      <c r="L121" s="171"/>
      <c r="M121" s="176"/>
      <c r="N121" s="177"/>
      <c r="O121" s="177"/>
      <c r="P121" s="178" t="n">
        <f aca="false">SUM(P122:P133)</f>
        <v>0</v>
      </c>
      <c r="Q121" s="177"/>
      <c r="R121" s="178" t="n">
        <f aca="false">SUM(R122:R133)</f>
        <v>4.48244778</v>
      </c>
      <c r="S121" s="177"/>
      <c r="T121" s="179" t="n">
        <f aca="false">SUM(T122:T133)</f>
        <v>0</v>
      </c>
      <c r="AR121" s="172" t="s">
        <v>23</v>
      </c>
      <c r="AT121" s="180" t="s">
        <v>69</v>
      </c>
      <c r="AU121" s="180" t="s">
        <v>23</v>
      </c>
      <c r="AY121" s="172" t="s">
        <v>156</v>
      </c>
      <c r="BK121" s="181" t="n">
        <f aca="false">SUM(BK122:BK133)</f>
        <v>0</v>
      </c>
    </row>
    <row r="122" s="31" customFormat="true" ht="22.5" hidden="false" customHeight="true" outlineLevel="0" collapsed="false">
      <c r="B122" s="185"/>
      <c r="C122" s="186" t="s">
        <v>465</v>
      </c>
      <c r="D122" s="186" t="s">
        <v>158</v>
      </c>
      <c r="E122" s="187" t="s">
        <v>1406</v>
      </c>
      <c r="F122" s="188" t="s">
        <v>1407</v>
      </c>
      <c r="G122" s="189" t="s">
        <v>168</v>
      </c>
      <c r="H122" s="190" t="n">
        <v>0.384</v>
      </c>
      <c r="I122" s="191"/>
      <c r="J122" s="192" t="n">
        <f aca="false">ROUND(I122*H122,2)</f>
        <v>0</v>
      </c>
      <c r="K122" s="188"/>
      <c r="L122" s="32"/>
      <c r="M122" s="193"/>
      <c r="N122" s="194" t="s">
        <v>41</v>
      </c>
      <c r="O122" s="33"/>
      <c r="P122" s="195" t="n">
        <f aca="false">O122*H122</f>
        <v>0</v>
      </c>
      <c r="Q122" s="195" t="n">
        <v>2.25634</v>
      </c>
      <c r="R122" s="195" t="n">
        <f aca="false">Q122*H122</f>
        <v>0.86643456</v>
      </c>
      <c r="S122" s="195" t="n">
        <v>0</v>
      </c>
      <c r="T122" s="196" t="n">
        <f aca="false">S122*H122</f>
        <v>0</v>
      </c>
      <c r="AR122" s="11" t="s">
        <v>162</v>
      </c>
      <c r="AT122" s="11" t="s">
        <v>158</v>
      </c>
      <c r="AU122" s="11" t="s">
        <v>79</v>
      </c>
      <c r="AY122" s="11" t="s">
        <v>156</v>
      </c>
      <c r="BE122" s="197" t="n">
        <f aca="false">IF(N122="základní",J122,0)</f>
        <v>0</v>
      </c>
      <c r="BF122" s="197" t="n">
        <f aca="false">IF(N122="snížená",J122,0)</f>
        <v>0</v>
      </c>
      <c r="BG122" s="197" t="n">
        <f aca="false">IF(N122="zákl. přenesená",J122,0)</f>
        <v>0</v>
      </c>
      <c r="BH122" s="197" t="n">
        <f aca="false">IF(N122="sníž. přenesená",J122,0)</f>
        <v>0</v>
      </c>
      <c r="BI122" s="197" t="n">
        <f aca="false">IF(N122="nulová",J122,0)</f>
        <v>0</v>
      </c>
      <c r="BJ122" s="11" t="s">
        <v>23</v>
      </c>
      <c r="BK122" s="197" t="n">
        <f aca="false">ROUND(I122*H122,2)</f>
        <v>0</v>
      </c>
      <c r="BL122" s="11" t="s">
        <v>162</v>
      </c>
      <c r="BM122" s="11" t="s">
        <v>1489</v>
      </c>
    </row>
    <row r="123" s="31" customFormat="true" ht="30" hidden="false" customHeight="true" outlineLevel="0" collapsed="false">
      <c r="B123" s="32"/>
      <c r="D123" s="209" t="s">
        <v>170</v>
      </c>
      <c r="F123" s="210" t="s">
        <v>1490</v>
      </c>
      <c r="I123" s="211"/>
      <c r="L123" s="32"/>
      <c r="M123" s="212"/>
      <c r="N123" s="33"/>
      <c r="O123" s="33"/>
      <c r="P123" s="33"/>
      <c r="Q123" s="33"/>
      <c r="R123" s="33"/>
      <c r="S123" s="33"/>
      <c r="T123" s="72"/>
      <c r="AT123" s="11" t="s">
        <v>170</v>
      </c>
      <c r="AU123" s="11" t="s">
        <v>79</v>
      </c>
    </row>
    <row r="124" s="198" customFormat="true" ht="22.5" hidden="false" customHeight="true" outlineLevel="0" collapsed="false">
      <c r="B124" s="199"/>
      <c r="D124" s="200" t="s">
        <v>164</v>
      </c>
      <c r="E124" s="201"/>
      <c r="F124" s="202" t="s">
        <v>1473</v>
      </c>
      <c r="H124" s="203" t="n">
        <v>0.384</v>
      </c>
      <c r="I124" s="204"/>
      <c r="L124" s="199"/>
      <c r="M124" s="205"/>
      <c r="N124" s="206"/>
      <c r="O124" s="206"/>
      <c r="P124" s="206"/>
      <c r="Q124" s="206"/>
      <c r="R124" s="206"/>
      <c r="S124" s="206"/>
      <c r="T124" s="207"/>
      <c r="AT124" s="208" t="s">
        <v>164</v>
      </c>
      <c r="AU124" s="208" t="s">
        <v>79</v>
      </c>
      <c r="AV124" s="198" t="s">
        <v>79</v>
      </c>
      <c r="AW124" s="198" t="s">
        <v>34</v>
      </c>
      <c r="AX124" s="198" t="s">
        <v>23</v>
      </c>
      <c r="AY124" s="208" t="s">
        <v>156</v>
      </c>
    </row>
    <row r="125" s="31" customFormat="true" ht="22.5" hidden="false" customHeight="true" outlineLevel="0" collapsed="false">
      <c r="B125" s="185"/>
      <c r="C125" s="186" t="s">
        <v>470</v>
      </c>
      <c r="D125" s="186" t="s">
        <v>158</v>
      </c>
      <c r="E125" s="187" t="s">
        <v>1410</v>
      </c>
      <c r="F125" s="188" t="s">
        <v>1411</v>
      </c>
      <c r="G125" s="189" t="s">
        <v>504</v>
      </c>
      <c r="H125" s="190" t="n">
        <v>0.027</v>
      </c>
      <c r="I125" s="191"/>
      <c r="J125" s="192" t="n">
        <f aca="false">ROUND(I125*H125,2)</f>
        <v>0</v>
      </c>
      <c r="K125" s="188"/>
      <c r="L125" s="32"/>
      <c r="M125" s="193"/>
      <c r="N125" s="194" t="s">
        <v>41</v>
      </c>
      <c r="O125" s="33"/>
      <c r="P125" s="195" t="n">
        <f aca="false">O125*H125</f>
        <v>0</v>
      </c>
      <c r="Q125" s="195" t="n">
        <v>1.05306</v>
      </c>
      <c r="R125" s="195" t="n">
        <f aca="false">Q125*H125</f>
        <v>0.02843262</v>
      </c>
      <c r="S125" s="195" t="n">
        <v>0</v>
      </c>
      <c r="T125" s="196" t="n">
        <f aca="false">S125*H125</f>
        <v>0</v>
      </c>
      <c r="AR125" s="11" t="s">
        <v>162</v>
      </c>
      <c r="AT125" s="11" t="s">
        <v>158</v>
      </c>
      <c r="AU125" s="11" t="s">
        <v>79</v>
      </c>
      <c r="AY125" s="11" t="s">
        <v>156</v>
      </c>
      <c r="BE125" s="197" t="n">
        <f aca="false">IF(N125="základní",J125,0)</f>
        <v>0</v>
      </c>
      <c r="BF125" s="197" t="n">
        <f aca="false">IF(N125="snížená",J125,0)</f>
        <v>0</v>
      </c>
      <c r="BG125" s="197" t="n">
        <f aca="false">IF(N125="zákl. přenesená",J125,0)</f>
        <v>0</v>
      </c>
      <c r="BH125" s="197" t="n">
        <f aca="false">IF(N125="sníž. přenesená",J125,0)</f>
        <v>0</v>
      </c>
      <c r="BI125" s="197" t="n">
        <f aca="false">IF(N125="nulová",J125,0)</f>
        <v>0</v>
      </c>
      <c r="BJ125" s="11" t="s">
        <v>23</v>
      </c>
      <c r="BK125" s="197" t="n">
        <f aca="false">ROUND(I125*H125,2)</f>
        <v>0</v>
      </c>
      <c r="BL125" s="11" t="s">
        <v>162</v>
      </c>
      <c r="BM125" s="11" t="s">
        <v>1491</v>
      </c>
    </row>
    <row r="126" s="31" customFormat="true" ht="30" hidden="false" customHeight="true" outlineLevel="0" collapsed="false">
      <c r="B126" s="32"/>
      <c r="D126" s="209" t="s">
        <v>170</v>
      </c>
      <c r="F126" s="210" t="s">
        <v>1490</v>
      </c>
      <c r="I126" s="211"/>
      <c r="L126" s="32"/>
      <c r="M126" s="212"/>
      <c r="N126" s="33"/>
      <c r="O126" s="33"/>
      <c r="P126" s="33"/>
      <c r="Q126" s="33"/>
      <c r="R126" s="33"/>
      <c r="S126" s="33"/>
      <c r="T126" s="72"/>
      <c r="AT126" s="11" t="s">
        <v>170</v>
      </c>
      <c r="AU126" s="11" t="s">
        <v>79</v>
      </c>
    </row>
    <row r="127" s="198" customFormat="true" ht="22.5" hidden="false" customHeight="true" outlineLevel="0" collapsed="false">
      <c r="B127" s="199"/>
      <c r="D127" s="200" t="s">
        <v>164</v>
      </c>
      <c r="E127" s="201"/>
      <c r="F127" s="202" t="s">
        <v>1492</v>
      </c>
      <c r="H127" s="203" t="n">
        <v>0.027</v>
      </c>
      <c r="I127" s="204"/>
      <c r="L127" s="199"/>
      <c r="M127" s="205"/>
      <c r="N127" s="206"/>
      <c r="O127" s="206"/>
      <c r="P127" s="206"/>
      <c r="Q127" s="206"/>
      <c r="R127" s="206"/>
      <c r="S127" s="206"/>
      <c r="T127" s="207"/>
      <c r="AT127" s="208" t="s">
        <v>164</v>
      </c>
      <c r="AU127" s="208" t="s">
        <v>79</v>
      </c>
      <c r="AV127" s="198" t="s">
        <v>79</v>
      </c>
      <c r="AW127" s="198" t="s">
        <v>34</v>
      </c>
      <c r="AX127" s="198" t="s">
        <v>23</v>
      </c>
      <c r="AY127" s="208" t="s">
        <v>156</v>
      </c>
    </row>
    <row r="128" s="31" customFormat="true" ht="22.5" hidden="false" customHeight="true" outlineLevel="0" collapsed="false">
      <c r="B128" s="185"/>
      <c r="C128" s="186" t="s">
        <v>475</v>
      </c>
      <c r="D128" s="186" t="s">
        <v>158</v>
      </c>
      <c r="E128" s="187" t="s">
        <v>1393</v>
      </c>
      <c r="F128" s="188" t="s">
        <v>1394</v>
      </c>
      <c r="G128" s="189" t="s">
        <v>168</v>
      </c>
      <c r="H128" s="190" t="n">
        <v>1.59</v>
      </c>
      <c r="I128" s="191"/>
      <c r="J128" s="192" t="n">
        <f aca="false">ROUND(I128*H128,2)</f>
        <v>0</v>
      </c>
      <c r="K128" s="188"/>
      <c r="L128" s="32"/>
      <c r="M128" s="193"/>
      <c r="N128" s="194" t="s">
        <v>41</v>
      </c>
      <c r="O128" s="33"/>
      <c r="P128" s="195" t="n">
        <f aca="false">O128*H128</f>
        <v>0</v>
      </c>
      <c r="Q128" s="195" t="n">
        <v>2.25634</v>
      </c>
      <c r="R128" s="195" t="n">
        <f aca="false">Q128*H128</f>
        <v>3.5875806</v>
      </c>
      <c r="S128" s="195" t="n">
        <v>0</v>
      </c>
      <c r="T128" s="196" t="n">
        <f aca="false">S128*H128</f>
        <v>0</v>
      </c>
      <c r="AR128" s="11" t="s">
        <v>162</v>
      </c>
      <c r="AT128" s="11" t="s">
        <v>158</v>
      </c>
      <c r="AU128" s="11" t="s">
        <v>79</v>
      </c>
      <c r="AY128" s="11" t="s">
        <v>156</v>
      </c>
      <c r="BE128" s="197" t="n">
        <f aca="false">IF(N128="základní",J128,0)</f>
        <v>0</v>
      </c>
      <c r="BF128" s="197" t="n">
        <f aca="false">IF(N128="snížená",J128,0)</f>
        <v>0</v>
      </c>
      <c r="BG128" s="197" t="n">
        <f aca="false">IF(N128="zákl. přenesená",J128,0)</f>
        <v>0</v>
      </c>
      <c r="BH128" s="197" t="n">
        <f aca="false">IF(N128="sníž. přenesená",J128,0)</f>
        <v>0</v>
      </c>
      <c r="BI128" s="197" t="n">
        <f aca="false">IF(N128="nulová",J128,0)</f>
        <v>0</v>
      </c>
      <c r="BJ128" s="11" t="s">
        <v>23</v>
      </c>
      <c r="BK128" s="197" t="n">
        <f aca="false">ROUND(I128*H128,2)</f>
        <v>0</v>
      </c>
      <c r="BL128" s="11" t="s">
        <v>162</v>
      </c>
      <c r="BM128" s="11" t="s">
        <v>1493</v>
      </c>
    </row>
    <row r="129" s="31" customFormat="true" ht="30" hidden="false" customHeight="true" outlineLevel="0" collapsed="false">
      <c r="B129" s="32"/>
      <c r="D129" s="209" t="s">
        <v>170</v>
      </c>
      <c r="F129" s="210" t="s">
        <v>1490</v>
      </c>
      <c r="I129" s="211"/>
      <c r="L129" s="32"/>
      <c r="M129" s="212"/>
      <c r="N129" s="33"/>
      <c r="O129" s="33"/>
      <c r="P129" s="33"/>
      <c r="Q129" s="33"/>
      <c r="R129" s="33"/>
      <c r="S129" s="33"/>
      <c r="T129" s="72"/>
      <c r="AT129" s="11" t="s">
        <v>170</v>
      </c>
      <c r="AU129" s="11" t="s">
        <v>79</v>
      </c>
    </row>
    <row r="130" s="198" customFormat="true" ht="22.5" hidden="false" customHeight="true" outlineLevel="0" collapsed="false">
      <c r="B130" s="199"/>
      <c r="D130" s="209" t="s">
        <v>164</v>
      </c>
      <c r="E130" s="208"/>
      <c r="F130" s="214" t="s">
        <v>1494</v>
      </c>
      <c r="H130" s="215" t="n">
        <v>1.354</v>
      </c>
      <c r="I130" s="204"/>
      <c r="L130" s="199"/>
      <c r="M130" s="205"/>
      <c r="N130" s="206"/>
      <c r="O130" s="206"/>
      <c r="P130" s="206"/>
      <c r="Q130" s="206"/>
      <c r="R130" s="206"/>
      <c r="S130" s="206"/>
      <c r="T130" s="207"/>
      <c r="AT130" s="208" t="s">
        <v>164</v>
      </c>
      <c r="AU130" s="208" t="s">
        <v>79</v>
      </c>
      <c r="AV130" s="198" t="s">
        <v>79</v>
      </c>
      <c r="AW130" s="198" t="s">
        <v>34</v>
      </c>
      <c r="AX130" s="198" t="s">
        <v>70</v>
      </c>
      <c r="AY130" s="208" t="s">
        <v>156</v>
      </c>
    </row>
    <row r="131" s="198" customFormat="true" ht="22.5" hidden="false" customHeight="true" outlineLevel="0" collapsed="false">
      <c r="B131" s="199"/>
      <c r="D131" s="209" t="s">
        <v>164</v>
      </c>
      <c r="E131" s="208"/>
      <c r="F131" s="214" t="s">
        <v>1495</v>
      </c>
      <c r="H131" s="215" t="n">
        <v>0.236</v>
      </c>
      <c r="I131" s="204"/>
      <c r="L131" s="199"/>
      <c r="M131" s="205"/>
      <c r="N131" s="206"/>
      <c r="O131" s="206"/>
      <c r="P131" s="206"/>
      <c r="Q131" s="206"/>
      <c r="R131" s="206"/>
      <c r="S131" s="206"/>
      <c r="T131" s="207"/>
      <c r="AT131" s="208" t="s">
        <v>164</v>
      </c>
      <c r="AU131" s="208" t="s">
        <v>79</v>
      </c>
      <c r="AV131" s="198" t="s">
        <v>79</v>
      </c>
      <c r="AW131" s="198" t="s">
        <v>34</v>
      </c>
      <c r="AX131" s="198" t="s">
        <v>70</v>
      </c>
      <c r="AY131" s="208" t="s">
        <v>156</v>
      </c>
    </row>
    <row r="132" s="225" customFormat="true" ht="22.5" hidden="false" customHeight="true" outlineLevel="0" collapsed="false">
      <c r="B132" s="226"/>
      <c r="D132" s="200" t="s">
        <v>164</v>
      </c>
      <c r="E132" s="237"/>
      <c r="F132" s="238" t="s">
        <v>357</v>
      </c>
      <c r="H132" s="239" t="n">
        <v>1.59</v>
      </c>
      <c r="I132" s="230"/>
      <c r="L132" s="226"/>
      <c r="M132" s="231"/>
      <c r="N132" s="232"/>
      <c r="O132" s="232"/>
      <c r="P132" s="232"/>
      <c r="Q132" s="232"/>
      <c r="R132" s="232"/>
      <c r="S132" s="232"/>
      <c r="T132" s="233"/>
      <c r="AT132" s="227" t="s">
        <v>164</v>
      </c>
      <c r="AU132" s="227" t="s">
        <v>79</v>
      </c>
      <c r="AV132" s="225" t="s">
        <v>162</v>
      </c>
      <c r="AW132" s="225" t="s">
        <v>34</v>
      </c>
      <c r="AX132" s="225" t="s">
        <v>23</v>
      </c>
      <c r="AY132" s="227" t="s">
        <v>156</v>
      </c>
    </row>
    <row r="133" s="31" customFormat="true" ht="22.5" hidden="false" customHeight="true" outlineLevel="0" collapsed="false">
      <c r="B133" s="185"/>
      <c r="C133" s="186" t="s">
        <v>487</v>
      </c>
      <c r="D133" s="186" t="s">
        <v>158</v>
      </c>
      <c r="E133" s="187" t="s">
        <v>1420</v>
      </c>
      <c r="F133" s="188" t="s">
        <v>1421</v>
      </c>
      <c r="G133" s="189" t="s">
        <v>504</v>
      </c>
      <c r="H133" s="190" t="n">
        <v>4.482</v>
      </c>
      <c r="I133" s="191"/>
      <c r="J133" s="192" t="n">
        <f aca="false">ROUND(I133*H133,2)</f>
        <v>0</v>
      </c>
      <c r="K133" s="188"/>
      <c r="L133" s="32"/>
      <c r="M133" s="193"/>
      <c r="N133" s="194" t="s">
        <v>41</v>
      </c>
      <c r="O133" s="33"/>
      <c r="P133" s="195" t="n">
        <f aca="false">O133*H133</f>
        <v>0</v>
      </c>
      <c r="Q133" s="195" t="n">
        <v>0</v>
      </c>
      <c r="R133" s="195" t="n">
        <f aca="false">Q133*H133</f>
        <v>0</v>
      </c>
      <c r="S133" s="195" t="n">
        <v>0</v>
      </c>
      <c r="T133" s="196" t="n">
        <f aca="false">S133*H133</f>
        <v>0</v>
      </c>
      <c r="AR133" s="11" t="s">
        <v>162</v>
      </c>
      <c r="AT133" s="11" t="s">
        <v>158</v>
      </c>
      <c r="AU133" s="11" t="s">
        <v>79</v>
      </c>
      <c r="AY133" s="11" t="s">
        <v>156</v>
      </c>
      <c r="BE133" s="197" t="n">
        <f aca="false">IF(N133="základní",J133,0)</f>
        <v>0</v>
      </c>
      <c r="BF133" s="197" t="n">
        <f aca="false">IF(N133="snížená",J133,0)</f>
        <v>0</v>
      </c>
      <c r="BG133" s="197" t="n">
        <f aca="false">IF(N133="zákl. přenesená",J133,0)</f>
        <v>0</v>
      </c>
      <c r="BH133" s="197" t="n">
        <f aca="false">IF(N133="sníž. přenesená",J133,0)</f>
        <v>0</v>
      </c>
      <c r="BI133" s="197" t="n">
        <f aca="false">IF(N133="nulová",J133,0)</f>
        <v>0</v>
      </c>
      <c r="BJ133" s="11" t="s">
        <v>23</v>
      </c>
      <c r="BK133" s="197" t="n">
        <f aca="false">ROUND(I133*H133,2)</f>
        <v>0</v>
      </c>
      <c r="BL133" s="11" t="s">
        <v>162</v>
      </c>
      <c r="BM133" s="11" t="s">
        <v>1496</v>
      </c>
    </row>
    <row r="134" s="170" customFormat="true" ht="29.85" hidden="false" customHeight="true" outlineLevel="0" collapsed="false">
      <c r="B134" s="171"/>
      <c r="D134" s="182" t="s">
        <v>69</v>
      </c>
      <c r="E134" s="183" t="s">
        <v>587</v>
      </c>
      <c r="F134" s="183" t="s">
        <v>588</v>
      </c>
      <c r="I134" s="174"/>
      <c r="J134" s="184" t="n">
        <f aca="false">BK134</f>
        <v>0</v>
      </c>
      <c r="L134" s="171"/>
      <c r="M134" s="176"/>
      <c r="N134" s="177"/>
      <c r="O134" s="177"/>
      <c r="P134" s="178" t="n">
        <f aca="false">SUM(P135:P151)</f>
        <v>0</v>
      </c>
      <c r="Q134" s="177"/>
      <c r="R134" s="178" t="n">
        <f aca="false">SUM(R135:R151)</f>
        <v>0</v>
      </c>
      <c r="S134" s="177"/>
      <c r="T134" s="179" t="n">
        <f aca="false">SUM(T135:T151)</f>
        <v>0</v>
      </c>
      <c r="AR134" s="172" t="s">
        <v>23</v>
      </c>
      <c r="AT134" s="180" t="s">
        <v>69</v>
      </c>
      <c r="AU134" s="180" t="s">
        <v>23</v>
      </c>
      <c r="AY134" s="172" t="s">
        <v>156</v>
      </c>
      <c r="BK134" s="181" t="n">
        <f aca="false">SUM(BK135:BK151)</f>
        <v>0</v>
      </c>
    </row>
    <row r="135" s="31" customFormat="true" ht="22.5" hidden="false" customHeight="true" outlineLevel="0" collapsed="false">
      <c r="B135" s="185"/>
      <c r="C135" s="186" t="s">
        <v>9</v>
      </c>
      <c r="D135" s="186" t="s">
        <v>158</v>
      </c>
      <c r="E135" s="187" t="s">
        <v>1458</v>
      </c>
      <c r="F135" s="188" t="s">
        <v>1459</v>
      </c>
      <c r="G135" s="189" t="s">
        <v>811</v>
      </c>
      <c r="H135" s="190" t="n">
        <v>1</v>
      </c>
      <c r="I135" s="191"/>
      <c r="J135" s="192" t="n">
        <f aca="false">ROUND(I135*H135,2)</f>
        <v>0</v>
      </c>
      <c r="K135" s="188"/>
      <c r="L135" s="32"/>
      <c r="M135" s="193"/>
      <c r="N135" s="194" t="s">
        <v>41</v>
      </c>
      <c r="O135" s="33"/>
      <c r="P135" s="195" t="n">
        <f aca="false">O135*H135</f>
        <v>0</v>
      </c>
      <c r="Q135" s="195" t="n">
        <v>0</v>
      </c>
      <c r="R135" s="195" t="n">
        <f aca="false">Q135*H135</f>
        <v>0</v>
      </c>
      <c r="S135" s="195" t="n">
        <v>0</v>
      </c>
      <c r="T135" s="196" t="n">
        <f aca="false">S135*H135</f>
        <v>0</v>
      </c>
      <c r="AR135" s="11" t="s">
        <v>162</v>
      </c>
      <c r="AT135" s="11" t="s">
        <v>158</v>
      </c>
      <c r="AU135" s="11" t="s">
        <v>79</v>
      </c>
      <c r="AY135" s="11" t="s">
        <v>156</v>
      </c>
      <c r="BE135" s="197" t="n">
        <f aca="false">IF(N135="základní",J135,0)</f>
        <v>0</v>
      </c>
      <c r="BF135" s="197" t="n">
        <f aca="false">IF(N135="snížená",J135,0)</f>
        <v>0</v>
      </c>
      <c r="BG135" s="197" t="n">
        <f aca="false">IF(N135="zákl. přenesená",J135,0)</f>
        <v>0</v>
      </c>
      <c r="BH135" s="197" t="n">
        <f aca="false">IF(N135="sníž. přenesená",J135,0)</f>
        <v>0</v>
      </c>
      <c r="BI135" s="197" t="n">
        <f aca="false">IF(N135="nulová",J135,0)</f>
        <v>0</v>
      </c>
      <c r="BJ135" s="11" t="s">
        <v>23</v>
      </c>
      <c r="BK135" s="197" t="n">
        <f aca="false">ROUND(I135*H135,2)</f>
        <v>0</v>
      </c>
      <c r="BL135" s="11" t="s">
        <v>162</v>
      </c>
      <c r="BM135" s="11" t="s">
        <v>1497</v>
      </c>
    </row>
    <row r="136" s="31" customFormat="true" ht="22.5" hidden="false" customHeight="true" outlineLevel="0" collapsed="false">
      <c r="B136" s="185"/>
      <c r="C136" s="186" t="s">
        <v>497</v>
      </c>
      <c r="D136" s="186" t="s">
        <v>158</v>
      </c>
      <c r="E136" s="187" t="s">
        <v>1426</v>
      </c>
      <c r="F136" s="188" t="s">
        <v>1498</v>
      </c>
      <c r="G136" s="189" t="s">
        <v>186</v>
      </c>
      <c r="H136" s="190" t="n">
        <v>1</v>
      </c>
      <c r="I136" s="191"/>
      <c r="J136" s="192" t="n">
        <f aca="false">ROUND(I136*H136,2)</f>
        <v>0</v>
      </c>
      <c r="K136" s="188"/>
      <c r="L136" s="32"/>
      <c r="M136" s="193"/>
      <c r="N136" s="194" t="s">
        <v>41</v>
      </c>
      <c r="O136" s="33"/>
      <c r="P136" s="195" t="n">
        <f aca="false">O136*H136</f>
        <v>0</v>
      </c>
      <c r="Q136" s="195" t="n">
        <v>0</v>
      </c>
      <c r="R136" s="195" t="n">
        <f aca="false">Q136*H136</f>
        <v>0</v>
      </c>
      <c r="S136" s="195" t="n">
        <v>0</v>
      </c>
      <c r="T136" s="196" t="n">
        <f aca="false">S136*H136</f>
        <v>0</v>
      </c>
      <c r="AR136" s="11" t="s">
        <v>162</v>
      </c>
      <c r="AT136" s="11" t="s">
        <v>158</v>
      </c>
      <c r="AU136" s="11" t="s">
        <v>79</v>
      </c>
      <c r="AY136" s="11" t="s">
        <v>156</v>
      </c>
      <c r="BE136" s="197" t="n">
        <f aca="false">IF(N136="základní",J136,0)</f>
        <v>0</v>
      </c>
      <c r="BF136" s="197" t="n">
        <f aca="false">IF(N136="snížená",J136,0)</f>
        <v>0</v>
      </c>
      <c r="BG136" s="197" t="n">
        <f aca="false">IF(N136="zákl. přenesená",J136,0)</f>
        <v>0</v>
      </c>
      <c r="BH136" s="197" t="n">
        <f aca="false">IF(N136="sníž. přenesená",J136,0)</f>
        <v>0</v>
      </c>
      <c r="BI136" s="197" t="n">
        <f aca="false">IF(N136="nulová",J136,0)</f>
        <v>0</v>
      </c>
      <c r="BJ136" s="11" t="s">
        <v>23</v>
      </c>
      <c r="BK136" s="197" t="n">
        <f aca="false">ROUND(I136*H136,2)</f>
        <v>0</v>
      </c>
      <c r="BL136" s="11" t="s">
        <v>162</v>
      </c>
      <c r="BM136" s="11" t="s">
        <v>1499</v>
      </c>
    </row>
    <row r="137" s="31" customFormat="true" ht="30" hidden="false" customHeight="true" outlineLevel="0" collapsed="false">
      <c r="B137" s="32"/>
      <c r="D137" s="200" t="s">
        <v>170</v>
      </c>
      <c r="F137" s="213" t="s">
        <v>1500</v>
      </c>
      <c r="I137" s="211"/>
      <c r="L137" s="32"/>
      <c r="M137" s="212"/>
      <c r="N137" s="33"/>
      <c r="O137" s="33"/>
      <c r="P137" s="33"/>
      <c r="Q137" s="33"/>
      <c r="R137" s="33"/>
      <c r="S137" s="33"/>
      <c r="T137" s="72"/>
      <c r="AT137" s="11" t="s">
        <v>170</v>
      </c>
      <c r="AU137" s="11" t="s">
        <v>79</v>
      </c>
    </row>
    <row r="138" s="31" customFormat="true" ht="22.5" hidden="false" customHeight="true" outlineLevel="0" collapsed="false">
      <c r="B138" s="185"/>
      <c r="C138" s="186" t="s">
        <v>501</v>
      </c>
      <c r="D138" s="186" t="s">
        <v>158</v>
      </c>
      <c r="E138" s="187" t="s">
        <v>1430</v>
      </c>
      <c r="F138" s="188" t="s">
        <v>1501</v>
      </c>
      <c r="G138" s="189" t="s">
        <v>186</v>
      </c>
      <c r="H138" s="190" t="n">
        <v>1</v>
      </c>
      <c r="I138" s="191"/>
      <c r="J138" s="192" t="n">
        <f aca="false">ROUND(I138*H138,2)</f>
        <v>0</v>
      </c>
      <c r="K138" s="188"/>
      <c r="L138" s="32"/>
      <c r="M138" s="193"/>
      <c r="N138" s="194" t="s">
        <v>41</v>
      </c>
      <c r="O138" s="33"/>
      <c r="P138" s="195" t="n">
        <f aca="false">O138*H138</f>
        <v>0</v>
      </c>
      <c r="Q138" s="195" t="n">
        <v>0</v>
      </c>
      <c r="R138" s="195" t="n">
        <f aca="false">Q138*H138</f>
        <v>0</v>
      </c>
      <c r="S138" s="195" t="n">
        <v>0</v>
      </c>
      <c r="T138" s="196" t="n">
        <f aca="false">S138*H138</f>
        <v>0</v>
      </c>
      <c r="AR138" s="11" t="s">
        <v>162</v>
      </c>
      <c r="AT138" s="11" t="s">
        <v>158</v>
      </c>
      <c r="AU138" s="11" t="s">
        <v>79</v>
      </c>
      <c r="AY138" s="11" t="s">
        <v>156</v>
      </c>
      <c r="BE138" s="197" t="n">
        <f aca="false">IF(N138="základní",J138,0)</f>
        <v>0</v>
      </c>
      <c r="BF138" s="197" t="n">
        <f aca="false">IF(N138="snížená",J138,0)</f>
        <v>0</v>
      </c>
      <c r="BG138" s="197" t="n">
        <f aca="false">IF(N138="zákl. přenesená",J138,0)</f>
        <v>0</v>
      </c>
      <c r="BH138" s="197" t="n">
        <f aca="false">IF(N138="sníž. přenesená",J138,0)</f>
        <v>0</v>
      </c>
      <c r="BI138" s="197" t="n">
        <f aca="false">IF(N138="nulová",J138,0)</f>
        <v>0</v>
      </c>
      <c r="BJ138" s="11" t="s">
        <v>23</v>
      </c>
      <c r="BK138" s="197" t="n">
        <f aca="false">ROUND(I138*H138,2)</f>
        <v>0</v>
      </c>
      <c r="BL138" s="11" t="s">
        <v>162</v>
      </c>
      <c r="BM138" s="11" t="s">
        <v>1502</v>
      </c>
    </row>
    <row r="139" s="31" customFormat="true" ht="30" hidden="false" customHeight="true" outlineLevel="0" collapsed="false">
      <c r="B139" s="32"/>
      <c r="D139" s="200" t="s">
        <v>170</v>
      </c>
      <c r="F139" s="213" t="s">
        <v>1503</v>
      </c>
      <c r="I139" s="211"/>
      <c r="L139" s="32"/>
      <c r="M139" s="212"/>
      <c r="N139" s="33"/>
      <c r="O139" s="33"/>
      <c r="P139" s="33"/>
      <c r="Q139" s="33"/>
      <c r="R139" s="33"/>
      <c r="S139" s="33"/>
      <c r="T139" s="72"/>
      <c r="AT139" s="11" t="s">
        <v>170</v>
      </c>
      <c r="AU139" s="11" t="s">
        <v>79</v>
      </c>
    </row>
    <row r="140" s="31" customFormat="true" ht="22.5" hidden="false" customHeight="true" outlineLevel="0" collapsed="false">
      <c r="B140" s="185"/>
      <c r="C140" s="186" t="s">
        <v>508</v>
      </c>
      <c r="D140" s="186" t="s">
        <v>158</v>
      </c>
      <c r="E140" s="187" t="s">
        <v>1438</v>
      </c>
      <c r="F140" s="188" t="s">
        <v>1504</v>
      </c>
      <c r="G140" s="189" t="s">
        <v>186</v>
      </c>
      <c r="H140" s="190" t="n">
        <v>1</v>
      </c>
      <c r="I140" s="191"/>
      <c r="J140" s="192" t="n">
        <f aca="false">ROUND(I140*H140,2)</f>
        <v>0</v>
      </c>
      <c r="K140" s="188"/>
      <c r="L140" s="32"/>
      <c r="M140" s="193"/>
      <c r="N140" s="194" t="s">
        <v>41</v>
      </c>
      <c r="O140" s="33"/>
      <c r="P140" s="195" t="n">
        <f aca="false">O140*H140</f>
        <v>0</v>
      </c>
      <c r="Q140" s="195" t="n">
        <v>0</v>
      </c>
      <c r="R140" s="195" t="n">
        <f aca="false">Q140*H140</f>
        <v>0</v>
      </c>
      <c r="S140" s="195" t="n">
        <v>0</v>
      </c>
      <c r="T140" s="196" t="n">
        <f aca="false">S140*H140</f>
        <v>0</v>
      </c>
      <c r="AR140" s="11" t="s">
        <v>162</v>
      </c>
      <c r="AT140" s="11" t="s">
        <v>158</v>
      </c>
      <c r="AU140" s="11" t="s">
        <v>79</v>
      </c>
      <c r="AY140" s="11" t="s">
        <v>156</v>
      </c>
      <c r="BE140" s="197" t="n">
        <f aca="false">IF(N140="základní",J140,0)</f>
        <v>0</v>
      </c>
      <c r="BF140" s="197" t="n">
        <f aca="false">IF(N140="snížená",J140,0)</f>
        <v>0</v>
      </c>
      <c r="BG140" s="197" t="n">
        <f aca="false">IF(N140="zákl. přenesená",J140,0)</f>
        <v>0</v>
      </c>
      <c r="BH140" s="197" t="n">
        <f aca="false">IF(N140="sníž. přenesená",J140,0)</f>
        <v>0</v>
      </c>
      <c r="BI140" s="197" t="n">
        <f aca="false">IF(N140="nulová",J140,0)</f>
        <v>0</v>
      </c>
      <c r="BJ140" s="11" t="s">
        <v>23</v>
      </c>
      <c r="BK140" s="197" t="n">
        <f aca="false">ROUND(I140*H140,2)</f>
        <v>0</v>
      </c>
      <c r="BL140" s="11" t="s">
        <v>162</v>
      </c>
      <c r="BM140" s="11" t="s">
        <v>1505</v>
      </c>
    </row>
    <row r="141" s="31" customFormat="true" ht="66" hidden="false" customHeight="true" outlineLevel="0" collapsed="false">
      <c r="B141" s="32"/>
      <c r="D141" s="200" t="s">
        <v>170</v>
      </c>
      <c r="F141" s="213" t="s">
        <v>1506</v>
      </c>
      <c r="I141" s="211"/>
      <c r="L141" s="32"/>
      <c r="M141" s="212"/>
      <c r="N141" s="33"/>
      <c r="O141" s="33"/>
      <c r="P141" s="33"/>
      <c r="Q141" s="33"/>
      <c r="R141" s="33"/>
      <c r="S141" s="33"/>
      <c r="T141" s="72"/>
      <c r="AT141" s="11" t="s">
        <v>170</v>
      </c>
      <c r="AU141" s="11" t="s">
        <v>79</v>
      </c>
    </row>
    <row r="142" s="31" customFormat="true" ht="22.5" hidden="false" customHeight="true" outlineLevel="0" collapsed="false">
      <c r="B142" s="185"/>
      <c r="C142" s="186" t="s">
        <v>513</v>
      </c>
      <c r="D142" s="186" t="s">
        <v>158</v>
      </c>
      <c r="E142" s="187" t="s">
        <v>1442</v>
      </c>
      <c r="F142" s="188" t="s">
        <v>1443</v>
      </c>
      <c r="G142" s="189" t="s">
        <v>186</v>
      </c>
      <c r="H142" s="190" t="n">
        <v>1</v>
      </c>
      <c r="I142" s="191"/>
      <c r="J142" s="192" t="n">
        <f aca="false">ROUND(I142*H142,2)</f>
        <v>0</v>
      </c>
      <c r="K142" s="188"/>
      <c r="L142" s="32"/>
      <c r="M142" s="193"/>
      <c r="N142" s="194" t="s">
        <v>41</v>
      </c>
      <c r="O142" s="33"/>
      <c r="P142" s="195" t="n">
        <f aca="false">O142*H142</f>
        <v>0</v>
      </c>
      <c r="Q142" s="195" t="n">
        <v>0</v>
      </c>
      <c r="R142" s="195" t="n">
        <f aca="false">Q142*H142</f>
        <v>0</v>
      </c>
      <c r="S142" s="195" t="n">
        <v>0</v>
      </c>
      <c r="T142" s="196" t="n">
        <f aca="false">S142*H142</f>
        <v>0</v>
      </c>
      <c r="AR142" s="11" t="s">
        <v>162</v>
      </c>
      <c r="AT142" s="11" t="s">
        <v>158</v>
      </c>
      <c r="AU142" s="11" t="s">
        <v>79</v>
      </c>
      <c r="AY142" s="11" t="s">
        <v>156</v>
      </c>
      <c r="BE142" s="197" t="n">
        <f aca="false">IF(N142="základní",J142,0)</f>
        <v>0</v>
      </c>
      <c r="BF142" s="197" t="n">
        <f aca="false">IF(N142="snížená",J142,0)</f>
        <v>0</v>
      </c>
      <c r="BG142" s="197" t="n">
        <f aca="false">IF(N142="zákl. přenesená",J142,0)</f>
        <v>0</v>
      </c>
      <c r="BH142" s="197" t="n">
        <f aca="false">IF(N142="sníž. přenesená",J142,0)</f>
        <v>0</v>
      </c>
      <c r="BI142" s="197" t="n">
        <f aca="false">IF(N142="nulová",J142,0)</f>
        <v>0</v>
      </c>
      <c r="BJ142" s="11" t="s">
        <v>23</v>
      </c>
      <c r="BK142" s="197" t="n">
        <f aca="false">ROUND(I142*H142,2)</f>
        <v>0</v>
      </c>
      <c r="BL142" s="11" t="s">
        <v>162</v>
      </c>
      <c r="BM142" s="11" t="s">
        <v>1507</v>
      </c>
    </row>
    <row r="143" s="31" customFormat="true" ht="42" hidden="false" customHeight="true" outlineLevel="0" collapsed="false">
      <c r="B143" s="32"/>
      <c r="D143" s="200" t="s">
        <v>170</v>
      </c>
      <c r="F143" s="213" t="s">
        <v>1508</v>
      </c>
      <c r="I143" s="211"/>
      <c r="L143" s="32"/>
      <c r="M143" s="212"/>
      <c r="N143" s="33"/>
      <c r="O143" s="33"/>
      <c r="P143" s="33"/>
      <c r="Q143" s="33"/>
      <c r="R143" s="33"/>
      <c r="S143" s="33"/>
      <c r="T143" s="72"/>
      <c r="AT143" s="11" t="s">
        <v>170</v>
      </c>
      <c r="AU143" s="11" t="s">
        <v>79</v>
      </c>
    </row>
    <row r="144" s="31" customFormat="true" ht="22.5" hidden="false" customHeight="true" outlineLevel="0" collapsed="false">
      <c r="B144" s="185"/>
      <c r="C144" s="186" t="s">
        <v>520</v>
      </c>
      <c r="D144" s="186" t="s">
        <v>158</v>
      </c>
      <c r="E144" s="187" t="s">
        <v>1446</v>
      </c>
      <c r="F144" s="188" t="s">
        <v>1509</v>
      </c>
      <c r="G144" s="189" t="s">
        <v>811</v>
      </c>
      <c r="H144" s="190" t="n">
        <v>1</v>
      </c>
      <c r="I144" s="191"/>
      <c r="J144" s="192" t="n">
        <f aca="false">ROUND(I144*H144,2)</f>
        <v>0</v>
      </c>
      <c r="K144" s="188"/>
      <c r="L144" s="32"/>
      <c r="M144" s="193"/>
      <c r="N144" s="194" t="s">
        <v>41</v>
      </c>
      <c r="O144" s="33"/>
      <c r="P144" s="195" t="n">
        <f aca="false">O144*H144</f>
        <v>0</v>
      </c>
      <c r="Q144" s="195" t="n">
        <v>0</v>
      </c>
      <c r="R144" s="195" t="n">
        <f aca="false">Q144*H144</f>
        <v>0</v>
      </c>
      <c r="S144" s="195" t="n">
        <v>0</v>
      </c>
      <c r="T144" s="196" t="n">
        <f aca="false">S144*H144</f>
        <v>0</v>
      </c>
      <c r="AR144" s="11" t="s">
        <v>162</v>
      </c>
      <c r="AT144" s="11" t="s">
        <v>158</v>
      </c>
      <c r="AU144" s="11" t="s">
        <v>79</v>
      </c>
      <c r="AY144" s="11" t="s">
        <v>156</v>
      </c>
      <c r="BE144" s="197" t="n">
        <f aca="false">IF(N144="základní",J144,0)</f>
        <v>0</v>
      </c>
      <c r="BF144" s="197" t="n">
        <f aca="false">IF(N144="snížená",J144,0)</f>
        <v>0</v>
      </c>
      <c r="BG144" s="197" t="n">
        <f aca="false">IF(N144="zákl. přenesená",J144,0)</f>
        <v>0</v>
      </c>
      <c r="BH144" s="197" t="n">
        <f aca="false">IF(N144="sníž. přenesená",J144,0)</f>
        <v>0</v>
      </c>
      <c r="BI144" s="197" t="n">
        <f aca="false">IF(N144="nulová",J144,0)</f>
        <v>0</v>
      </c>
      <c r="BJ144" s="11" t="s">
        <v>23</v>
      </c>
      <c r="BK144" s="197" t="n">
        <f aca="false">ROUND(I144*H144,2)</f>
        <v>0</v>
      </c>
      <c r="BL144" s="11" t="s">
        <v>162</v>
      </c>
      <c r="BM144" s="11" t="s">
        <v>1510</v>
      </c>
    </row>
    <row r="145" s="31" customFormat="true" ht="42" hidden="false" customHeight="true" outlineLevel="0" collapsed="false">
      <c r="B145" s="32"/>
      <c r="D145" s="200" t="s">
        <v>170</v>
      </c>
      <c r="F145" s="213" t="s">
        <v>1511</v>
      </c>
      <c r="I145" s="211"/>
      <c r="L145" s="32"/>
      <c r="M145" s="212"/>
      <c r="N145" s="33"/>
      <c r="O145" s="33"/>
      <c r="P145" s="33"/>
      <c r="Q145" s="33"/>
      <c r="R145" s="33"/>
      <c r="S145" s="33"/>
      <c r="T145" s="72"/>
      <c r="AT145" s="11" t="s">
        <v>170</v>
      </c>
      <c r="AU145" s="11" t="s">
        <v>79</v>
      </c>
    </row>
    <row r="146" s="31" customFormat="true" ht="22.5" hidden="false" customHeight="true" outlineLevel="0" collapsed="false">
      <c r="B146" s="185"/>
      <c r="C146" s="186" t="s">
        <v>526</v>
      </c>
      <c r="D146" s="186" t="s">
        <v>158</v>
      </c>
      <c r="E146" s="187" t="s">
        <v>1512</v>
      </c>
      <c r="F146" s="188" t="s">
        <v>1513</v>
      </c>
      <c r="G146" s="189" t="s">
        <v>186</v>
      </c>
      <c r="H146" s="190" t="n">
        <v>1</v>
      </c>
      <c r="I146" s="191"/>
      <c r="J146" s="192" t="n">
        <f aca="false">ROUND(I146*H146,2)</f>
        <v>0</v>
      </c>
      <c r="K146" s="188"/>
      <c r="L146" s="32"/>
      <c r="M146" s="193"/>
      <c r="N146" s="194" t="s">
        <v>41</v>
      </c>
      <c r="O146" s="33"/>
      <c r="P146" s="195" t="n">
        <f aca="false">O146*H146</f>
        <v>0</v>
      </c>
      <c r="Q146" s="195" t="n">
        <v>0</v>
      </c>
      <c r="R146" s="195" t="n">
        <f aca="false">Q146*H146</f>
        <v>0</v>
      </c>
      <c r="S146" s="195" t="n">
        <v>0</v>
      </c>
      <c r="T146" s="196" t="n">
        <f aca="false">S146*H146</f>
        <v>0</v>
      </c>
      <c r="AR146" s="11" t="s">
        <v>162</v>
      </c>
      <c r="AT146" s="11" t="s">
        <v>158</v>
      </c>
      <c r="AU146" s="11" t="s">
        <v>79</v>
      </c>
      <c r="AY146" s="11" t="s">
        <v>156</v>
      </c>
      <c r="BE146" s="197" t="n">
        <f aca="false">IF(N146="základní",J146,0)</f>
        <v>0</v>
      </c>
      <c r="BF146" s="197" t="n">
        <f aca="false">IF(N146="snížená",J146,0)</f>
        <v>0</v>
      </c>
      <c r="BG146" s="197" t="n">
        <f aca="false">IF(N146="zákl. přenesená",J146,0)</f>
        <v>0</v>
      </c>
      <c r="BH146" s="197" t="n">
        <f aca="false">IF(N146="sníž. přenesená",J146,0)</f>
        <v>0</v>
      </c>
      <c r="BI146" s="197" t="n">
        <f aca="false">IF(N146="nulová",J146,0)</f>
        <v>0</v>
      </c>
      <c r="BJ146" s="11" t="s">
        <v>23</v>
      </c>
      <c r="BK146" s="197" t="n">
        <f aca="false">ROUND(I146*H146,2)</f>
        <v>0</v>
      </c>
      <c r="BL146" s="11" t="s">
        <v>162</v>
      </c>
      <c r="BM146" s="11" t="s">
        <v>1514</v>
      </c>
    </row>
    <row r="147" s="31" customFormat="true" ht="42" hidden="false" customHeight="true" outlineLevel="0" collapsed="false">
      <c r="B147" s="32"/>
      <c r="D147" s="200" t="s">
        <v>170</v>
      </c>
      <c r="F147" s="213" t="s">
        <v>1515</v>
      </c>
      <c r="I147" s="211"/>
      <c r="L147" s="32"/>
      <c r="M147" s="212"/>
      <c r="N147" s="33"/>
      <c r="O147" s="33"/>
      <c r="P147" s="33"/>
      <c r="Q147" s="33"/>
      <c r="R147" s="33"/>
      <c r="S147" s="33"/>
      <c r="T147" s="72"/>
      <c r="AT147" s="11" t="s">
        <v>170</v>
      </c>
      <c r="AU147" s="11" t="s">
        <v>79</v>
      </c>
    </row>
    <row r="148" s="31" customFormat="true" ht="22.5" hidden="false" customHeight="true" outlineLevel="0" collapsed="false">
      <c r="B148" s="185"/>
      <c r="C148" s="186" t="s">
        <v>532</v>
      </c>
      <c r="D148" s="186" t="s">
        <v>158</v>
      </c>
      <c r="E148" s="187" t="s">
        <v>1516</v>
      </c>
      <c r="F148" s="188" t="s">
        <v>1517</v>
      </c>
      <c r="G148" s="189" t="s">
        <v>186</v>
      </c>
      <c r="H148" s="190" t="n">
        <v>1</v>
      </c>
      <c r="I148" s="191"/>
      <c r="J148" s="192" t="n">
        <f aca="false">ROUND(I148*H148,2)</f>
        <v>0</v>
      </c>
      <c r="K148" s="188"/>
      <c r="L148" s="32"/>
      <c r="M148" s="193"/>
      <c r="N148" s="194" t="s">
        <v>41</v>
      </c>
      <c r="O148" s="33"/>
      <c r="P148" s="195" t="n">
        <f aca="false">O148*H148</f>
        <v>0</v>
      </c>
      <c r="Q148" s="195" t="n">
        <v>0</v>
      </c>
      <c r="R148" s="195" t="n">
        <f aca="false">Q148*H148</f>
        <v>0</v>
      </c>
      <c r="S148" s="195" t="n">
        <v>0</v>
      </c>
      <c r="T148" s="196" t="n">
        <f aca="false">S148*H148</f>
        <v>0</v>
      </c>
      <c r="AR148" s="11" t="s">
        <v>162</v>
      </c>
      <c r="AT148" s="11" t="s">
        <v>158</v>
      </c>
      <c r="AU148" s="11" t="s">
        <v>79</v>
      </c>
      <c r="AY148" s="11" t="s">
        <v>156</v>
      </c>
      <c r="BE148" s="197" t="n">
        <f aca="false">IF(N148="základní",J148,0)</f>
        <v>0</v>
      </c>
      <c r="BF148" s="197" t="n">
        <f aca="false">IF(N148="snížená",J148,0)</f>
        <v>0</v>
      </c>
      <c r="BG148" s="197" t="n">
        <f aca="false">IF(N148="zákl. přenesená",J148,0)</f>
        <v>0</v>
      </c>
      <c r="BH148" s="197" t="n">
        <f aca="false">IF(N148="sníž. přenesená",J148,0)</f>
        <v>0</v>
      </c>
      <c r="BI148" s="197" t="n">
        <f aca="false">IF(N148="nulová",J148,0)</f>
        <v>0</v>
      </c>
      <c r="BJ148" s="11" t="s">
        <v>23</v>
      </c>
      <c r="BK148" s="197" t="n">
        <f aca="false">ROUND(I148*H148,2)</f>
        <v>0</v>
      </c>
      <c r="BL148" s="11" t="s">
        <v>162</v>
      </c>
      <c r="BM148" s="11" t="s">
        <v>1518</v>
      </c>
    </row>
    <row r="149" s="31" customFormat="true" ht="42" hidden="false" customHeight="true" outlineLevel="0" collapsed="false">
      <c r="B149" s="32"/>
      <c r="D149" s="200" t="s">
        <v>170</v>
      </c>
      <c r="F149" s="213" t="s">
        <v>1519</v>
      </c>
      <c r="I149" s="211"/>
      <c r="L149" s="32"/>
      <c r="M149" s="212"/>
      <c r="N149" s="33"/>
      <c r="O149" s="33"/>
      <c r="P149" s="33"/>
      <c r="Q149" s="33"/>
      <c r="R149" s="33"/>
      <c r="S149" s="33"/>
      <c r="T149" s="72"/>
      <c r="AT149" s="11" t="s">
        <v>170</v>
      </c>
      <c r="AU149" s="11" t="s">
        <v>79</v>
      </c>
    </row>
    <row r="150" s="31" customFormat="true" ht="22.5" hidden="false" customHeight="true" outlineLevel="0" collapsed="false">
      <c r="B150" s="185"/>
      <c r="C150" s="186" t="s">
        <v>538</v>
      </c>
      <c r="D150" s="186" t="s">
        <v>158</v>
      </c>
      <c r="E150" s="187" t="s">
        <v>1454</v>
      </c>
      <c r="F150" s="188" t="s">
        <v>1455</v>
      </c>
      <c r="G150" s="189" t="s">
        <v>186</v>
      </c>
      <c r="H150" s="190" t="n">
        <v>1</v>
      </c>
      <c r="I150" s="191"/>
      <c r="J150" s="192" t="n">
        <f aca="false">ROUND(I150*H150,2)</f>
        <v>0</v>
      </c>
      <c r="K150" s="188"/>
      <c r="L150" s="32"/>
      <c r="M150" s="193"/>
      <c r="N150" s="194" t="s">
        <v>41</v>
      </c>
      <c r="O150" s="33"/>
      <c r="P150" s="195" t="n">
        <f aca="false">O150*H150</f>
        <v>0</v>
      </c>
      <c r="Q150" s="195" t="n">
        <v>0</v>
      </c>
      <c r="R150" s="195" t="n">
        <f aca="false">Q150*H150</f>
        <v>0</v>
      </c>
      <c r="S150" s="195" t="n">
        <v>0</v>
      </c>
      <c r="T150" s="196" t="n">
        <f aca="false">S150*H150</f>
        <v>0</v>
      </c>
      <c r="AR150" s="11" t="s">
        <v>162</v>
      </c>
      <c r="AT150" s="11" t="s">
        <v>158</v>
      </c>
      <c r="AU150" s="11" t="s">
        <v>79</v>
      </c>
      <c r="AY150" s="11" t="s">
        <v>156</v>
      </c>
      <c r="BE150" s="197" t="n">
        <f aca="false">IF(N150="základní",J150,0)</f>
        <v>0</v>
      </c>
      <c r="BF150" s="197" t="n">
        <f aca="false">IF(N150="snížená",J150,0)</f>
        <v>0</v>
      </c>
      <c r="BG150" s="197" t="n">
        <f aca="false">IF(N150="zákl. přenesená",J150,0)</f>
        <v>0</v>
      </c>
      <c r="BH150" s="197" t="n">
        <f aca="false">IF(N150="sníž. přenesená",J150,0)</f>
        <v>0</v>
      </c>
      <c r="BI150" s="197" t="n">
        <f aca="false">IF(N150="nulová",J150,0)</f>
        <v>0</v>
      </c>
      <c r="BJ150" s="11" t="s">
        <v>23</v>
      </c>
      <c r="BK150" s="197" t="n">
        <f aca="false">ROUND(I150*H150,2)</f>
        <v>0</v>
      </c>
      <c r="BL150" s="11" t="s">
        <v>162</v>
      </c>
      <c r="BM150" s="11" t="s">
        <v>1520</v>
      </c>
    </row>
    <row r="151" s="31" customFormat="true" ht="42" hidden="false" customHeight="true" outlineLevel="0" collapsed="false">
      <c r="B151" s="32"/>
      <c r="D151" s="209" t="s">
        <v>170</v>
      </c>
      <c r="F151" s="210" t="s">
        <v>1521</v>
      </c>
      <c r="I151" s="211"/>
      <c r="L151" s="32"/>
      <c r="M151" s="257"/>
      <c r="N151" s="253"/>
      <c r="O151" s="253"/>
      <c r="P151" s="253"/>
      <c r="Q151" s="253"/>
      <c r="R151" s="253"/>
      <c r="S151" s="253"/>
      <c r="T151" s="258"/>
      <c r="AT151" s="11" t="s">
        <v>170</v>
      </c>
      <c r="AU151" s="11" t="s">
        <v>79</v>
      </c>
    </row>
    <row r="152" s="31" customFormat="true" ht="6.95" hidden="false" customHeight="true" outlineLevel="0" collapsed="false">
      <c r="B152" s="53"/>
      <c r="C152" s="54"/>
      <c r="D152" s="54"/>
      <c r="E152" s="54"/>
      <c r="F152" s="54"/>
      <c r="G152" s="54"/>
      <c r="H152" s="54"/>
      <c r="I152" s="134"/>
      <c r="J152" s="54"/>
      <c r="K152" s="54"/>
      <c r="L152" s="32"/>
    </row>
    <row r="554" customFormat="false" ht="13.5" hidden="false" customHeight="false" outlineLevel="0" collapsed="false">
      <c r="AT554" s="256"/>
    </row>
  </sheetData>
  <autoFilter ref="C79:K79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4" activePane="bottomLeft" state="frozen"/>
      <selection pane="topLeft" activeCell="A1" activeCellId="0" sqref="A1"/>
      <selection pane="bottomLeft" activeCell="J57" activeCellId="0" sqref="J57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8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113</v>
      </c>
      <c r="G1" s="5" t="s">
        <v>114</v>
      </c>
      <c r="H1" s="5"/>
      <c r="I1" s="111"/>
      <c r="J1" s="5" t="s">
        <v>115</v>
      </c>
      <c r="K1" s="110" t="s">
        <v>116</v>
      </c>
      <c r="L1" s="5" t="s">
        <v>11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6"/>
      <c r="D4" s="17" t="s">
        <v>118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Odkanalizování obce Sonava, lok. č.2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119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1522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/>
      <c r="G12" s="33"/>
      <c r="H12" s="33"/>
      <c r="I12" s="117" t="s">
        <v>25</v>
      </c>
      <c r="J12" s="67"/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8</v>
      </c>
      <c r="E14" s="33"/>
      <c r="F14" s="33"/>
      <c r="G14" s="33"/>
      <c r="H14" s="33"/>
      <c r="I14" s="117" t="s">
        <v>29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/>
      <c r="F15" s="33"/>
      <c r="G15" s="33"/>
      <c r="H15" s="33"/>
      <c r="I15" s="117" t="s">
        <v>30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1</v>
      </c>
      <c r="E17" s="33"/>
      <c r="F17" s="33"/>
      <c r="G17" s="33"/>
      <c r="H17" s="33"/>
      <c r="I17" s="117" t="s">
        <v>29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0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3</v>
      </c>
      <c r="E20" s="33"/>
      <c r="F20" s="33"/>
      <c r="G20" s="33"/>
      <c r="H20" s="33"/>
      <c r="I20" s="117" t="s">
        <v>29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/>
      <c r="F21" s="33"/>
      <c r="G21" s="33"/>
      <c r="H21" s="33"/>
      <c r="I21" s="117" t="s">
        <v>30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118" t="s">
        <v>1358</v>
      </c>
      <c r="E23" s="33"/>
      <c r="F23" s="33"/>
      <c r="G23" s="33"/>
      <c r="H23" s="33"/>
      <c r="I23" s="115"/>
      <c r="J23" s="33"/>
      <c r="K23" s="37"/>
    </row>
    <row r="24" s="119" customFormat="true" ht="22.5" hidden="false" customHeight="true" outlineLevel="0" collapsed="false">
      <c r="B24" s="120"/>
      <c r="C24" s="121"/>
      <c r="D24" s="121"/>
      <c r="E24" s="29"/>
      <c r="F24" s="29"/>
      <c r="G24" s="29"/>
      <c r="H24" s="29"/>
      <c r="I24" s="122"/>
      <c r="J24" s="121"/>
      <c r="K24" s="123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4"/>
      <c r="J26" s="70"/>
      <c r="K26" s="125"/>
    </row>
    <row r="27" s="31" customFormat="true" ht="25.35" hidden="false" customHeight="true" outlineLevel="0" collapsed="false">
      <c r="B27" s="32"/>
      <c r="C27" s="33"/>
      <c r="D27" s="126" t="s">
        <v>36</v>
      </c>
      <c r="E27" s="33"/>
      <c r="F27" s="33"/>
      <c r="G27" s="33"/>
      <c r="H27" s="33"/>
      <c r="I27" s="115"/>
      <c r="J27" s="84" t="n">
        <f aca="false">ROUNDUP(J80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4"/>
      <c r="J28" s="70"/>
      <c r="K28" s="125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38</v>
      </c>
      <c r="G29" s="33"/>
      <c r="H29" s="33"/>
      <c r="I29" s="127" t="s">
        <v>37</v>
      </c>
      <c r="J29" s="38" t="s">
        <v>39</v>
      </c>
      <c r="K29" s="37"/>
    </row>
    <row r="30" s="31" customFormat="true" ht="14.45" hidden="false" customHeight="true" outlineLevel="0" collapsed="false">
      <c r="B30" s="32"/>
      <c r="C30" s="33"/>
      <c r="D30" s="42" t="s">
        <v>40</v>
      </c>
      <c r="E30" s="42" t="s">
        <v>41</v>
      </c>
      <c r="F30" s="128" t="n">
        <f aca="false">ROUNDUP(SUM(BE80:BE152),2)</f>
        <v>0</v>
      </c>
      <c r="G30" s="33"/>
      <c r="H30" s="33"/>
      <c r="I30" s="129" t="n">
        <v>0.21</v>
      </c>
      <c r="J30" s="128" t="n">
        <f aca="false">ROUNDUP(ROUNDUP((SUM(BE80:BE152)),2)*I30,1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2</v>
      </c>
      <c r="F31" s="128" t="n">
        <f aca="false">ROUNDUP(SUM(BF80:BF152),2)</f>
        <v>0</v>
      </c>
      <c r="G31" s="33"/>
      <c r="H31" s="33"/>
      <c r="I31" s="129" t="n">
        <v>0.15</v>
      </c>
      <c r="J31" s="128" t="n">
        <f aca="false">ROUNDUP(ROUNDUP((SUM(BF80:BF152)),2)*I31,1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3</v>
      </c>
      <c r="F32" s="128" t="n">
        <f aca="false">ROUNDUP(SUM(BG80:BG152),2)</f>
        <v>0</v>
      </c>
      <c r="G32" s="33"/>
      <c r="H32" s="33"/>
      <c r="I32" s="129" t="n">
        <v>0.21</v>
      </c>
      <c r="J32" s="128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4</v>
      </c>
      <c r="F33" s="128" t="n">
        <f aca="false">ROUNDUP(SUM(BH80:BH152),2)</f>
        <v>0</v>
      </c>
      <c r="G33" s="33"/>
      <c r="H33" s="33"/>
      <c r="I33" s="129" t="n">
        <v>0.15</v>
      </c>
      <c r="J33" s="128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5</v>
      </c>
      <c r="F34" s="128" t="n">
        <f aca="false">ROUNDUP(SUM(BI80:BI152),2)</f>
        <v>0</v>
      </c>
      <c r="G34" s="33"/>
      <c r="H34" s="33"/>
      <c r="I34" s="129" t="n">
        <v>0</v>
      </c>
      <c r="J34" s="128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6</v>
      </c>
      <c r="E36" s="48"/>
      <c r="F36" s="48"/>
      <c r="G36" s="130" t="s">
        <v>47</v>
      </c>
      <c r="H36" s="49" t="s">
        <v>48</v>
      </c>
      <c r="I36" s="131"/>
      <c r="J36" s="132" t="n">
        <f aca="false">SUM(J27:J34)</f>
        <v>0</v>
      </c>
      <c r="K36" s="133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4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5"/>
      <c r="J41" s="57"/>
      <c r="K41" s="136"/>
    </row>
    <row r="42" s="31" customFormat="true" ht="36.95" hidden="false" customHeight="true" outlineLevel="0" collapsed="false">
      <c r="B42" s="32"/>
      <c r="C42" s="17" t="s">
        <v>122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Odkanalizování obce Sonava, lok. č.2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119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1_2017_06 - SO 01 Kanalizace, 01-6 ČS3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n">
        <f aca="false">F12</f>
        <v>0</v>
      </c>
      <c r="G49" s="33"/>
      <c r="H49" s="33"/>
      <c r="I49" s="117" t="s">
        <v>25</v>
      </c>
      <c r="J49" s="67" t="str">
        <f aca="false">IF(J12="","",J12)</f>
        <v/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28</v>
      </c>
      <c r="D51" s="33"/>
      <c r="E51" s="33"/>
      <c r="F51" s="22" t="n">
        <f aca="false">E15</f>
        <v>0</v>
      </c>
      <c r="G51" s="33"/>
      <c r="H51" s="33"/>
      <c r="I51" s="117" t="s">
        <v>33</v>
      </c>
      <c r="J51" s="22" t="n">
        <f aca="false">E21</f>
        <v>0</v>
      </c>
      <c r="K51" s="37"/>
    </row>
    <row r="52" s="31" customFormat="true" ht="14.45" hidden="false" customHeight="true" outlineLevel="0" collapsed="false">
      <c r="B52" s="32"/>
      <c r="C52" s="26" t="s">
        <v>31</v>
      </c>
      <c r="D52" s="33"/>
      <c r="E52" s="33"/>
      <c r="F52" s="22" t="str">
        <f aca="false">IF(E18="","",E18)</f>
        <v/>
      </c>
      <c r="G52" s="33"/>
      <c r="H52" s="33"/>
      <c r="I52" s="118" t="s">
        <v>1358</v>
      </c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7" t="s">
        <v>123</v>
      </c>
      <c r="D54" s="46"/>
      <c r="E54" s="46"/>
      <c r="F54" s="46"/>
      <c r="G54" s="46"/>
      <c r="H54" s="46"/>
      <c r="I54" s="138"/>
      <c r="J54" s="139" t="s">
        <v>124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40" t="s">
        <v>125</v>
      </c>
      <c r="D56" s="33"/>
      <c r="E56" s="33"/>
      <c r="F56" s="33"/>
      <c r="G56" s="33"/>
      <c r="H56" s="33"/>
      <c r="I56" s="115"/>
      <c r="J56" s="84" t="n">
        <f aca="false">J80</f>
        <v>0</v>
      </c>
      <c r="K56" s="37"/>
      <c r="AU56" s="11" t="s">
        <v>126</v>
      </c>
    </row>
    <row r="57" s="141" customFormat="true" ht="24.95" hidden="false" customHeight="true" outlineLevel="0" collapsed="false">
      <c r="B57" s="142"/>
      <c r="C57" s="143"/>
      <c r="D57" s="144" t="s">
        <v>127</v>
      </c>
      <c r="E57" s="145"/>
      <c r="F57" s="145"/>
      <c r="G57" s="145"/>
      <c r="H57" s="145"/>
      <c r="I57" s="146"/>
      <c r="J57" s="147" t="n">
        <f aca="false">J81</f>
        <v>0</v>
      </c>
      <c r="K57" s="148"/>
    </row>
    <row r="58" s="149" customFormat="true" ht="19.9" hidden="false" customHeight="true" outlineLevel="0" collapsed="false">
      <c r="B58" s="150"/>
      <c r="C58" s="151"/>
      <c r="D58" s="152" t="s">
        <v>128</v>
      </c>
      <c r="E58" s="153"/>
      <c r="F58" s="153"/>
      <c r="G58" s="153"/>
      <c r="H58" s="153"/>
      <c r="I58" s="154"/>
      <c r="J58" s="155" t="n">
        <f aca="false">J82</f>
        <v>0</v>
      </c>
      <c r="K58" s="156"/>
    </row>
    <row r="59" s="149" customFormat="true" ht="19.9" hidden="false" customHeight="true" outlineLevel="0" collapsed="false">
      <c r="B59" s="150"/>
      <c r="C59" s="151"/>
      <c r="D59" s="152" t="s">
        <v>1359</v>
      </c>
      <c r="E59" s="153"/>
      <c r="F59" s="153"/>
      <c r="G59" s="153"/>
      <c r="H59" s="153"/>
      <c r="I59" s="154"/>
      <c r="J59" s="155" t="n">
        <f aca="false">J122</f>
        <v>0</v>
      </c>
      <c r="K59" s="156"/>
    </row>
    <row r="60" s="149" customFormat="true" ht="19.9" hidden="false" customHeight="true" outlineLevel="0" collapsed="false">
      <c r="B60" s="150"/>
      <c r="C60" s="151"/>
      <c r="D60" s="152" t="s">
        <v>131</v>
      </c>
      <c r="E60" s="153"/>
      <c r="F60" s="153"/>
      <c r="G60" s="153"/>
      <c r="H60" s="153"/>
      <c r="I60" s="154"/>
      <c r="J60" s="155" t="n">
        <f aca="false">J135</f>
        <v>0</v>
      </c>
      <c r="K60" s="156"/>
    </row>
    <row r="61" s="31" customFormat="true" ht="21.75" hidden="false" customHeight="true" outlineLevel="0" collapsed="false">
      <c r="B61" s="32"/>
      <c r="C61" s="33"/>
      <c r="D61" s="33"/>
      <c r="E61" s="33"/>
      <c r="F61" s="33"/>
      <c r="G61" s="33"/>
      <c r="H61" s="33"/>
      <c r="I61" s="115"/>
      <c r="J61" s="33"/>
      <c r="K61" s="37"/>
    </row>
    <row r="62" s="31" customFormat="true" ht="6.95" hidden="false" customHeight="true" outlineLevel="0" collapsed="false">
      <c r="B62" s="53"/>
      <c r="C62" s="54"/>
      <c r="D62" s="54"/>
      <c r="E62" s="54"/>
      <c r="F62" s="54"/>
      <c r="G62" s="54"/>
      <c r="H62" s="54"/>
      <c r="I62" s="134"/>
      <c r="J62" s="54"/>
      <c r="K62" s="55"/>
    </row>
    <row r="66" s="31" customFormat="true" ht="6.95" hidden="false" customHeight="true" outlineLevel="0" collapsed="false">
      <c r="B66" s="56"/>
      <c r="C66" s="57"/>
      <c r="D66" s="57"/>
      <c r="E66" s="57"/>
      <c r="F66" s="57"/>
      <c r="G66" s="57"/>
      <c r="H66" s="57"/>
      <c r="I66" s="135"/>
      <c r="J66" s="57"/>
      <c r="K66" s="57"/>
      <c r="L66" s="32"/>
    </row>
    <row r="67" s="31" customFormat="true" ht="36.95" hidden="false" customHeight="true" outlineLevel="0" collapsed="false">
      <c r="B67" s="32"/>
      <c r="C67" s="58" t="s">
        <v>140</v>
      </c>
      <c r="L67" s="32"/>
    </row>
    <row r="68" s="31" customFormat="true" ht="6.95" hidden="false" customHeight="true" outlineLevel="0" collapsed="false">
      <c r="B68" s="32"/>
      <c r="L68" s="32"/>
    </row>
    <row r="69" s="31" customFormat="true" ht="14.45" hidden="false" customHeight="true" outlineLevel="0" collapsed="false">
      <c r="B69" s="32"/>
      <c r="C69" s="61" t="s">
        <v>18</v>
      </c>
      <c r="L69" s="32"/>
    </row>
    <row r="70" s="31" customFormat="true" ht="22.5" hidden="false" customHeight="true" outlineLevel="0" collapsed="false">
      <c r="B70" s="32"/>
      <c r="E70" s="114" t="str">
        <f aca="false">E7</f>
        <v>Odkanalizování obce Sonava, lok. č.2</v>
      </c>
      <c r="F70" s="114"/>
      <c r="G70" s="114"/>
      <c r="H70" s="114"/>
      <c r="L70" s="32"/>
    </row>
    <row r="71" s="31" customFormat="true" ht="14.45" hidden="false" customHeight="true" outlineLevel="0" collapsed="false">
      <c r="B71" s="32"/>
      <c r="C71" s="61" t="s">
        <v>119</v>
      </c>
      <c r="L71" s="32"/>
    </row>
    <row r="72" s="31" customFormat="true" ht="23.25" hidden="false" customHeight="true" outlineLevel="0" collapsed="false">
      <c r="B72" s="32"/>
      <c r="E72" s="65" t="str">
        <f aca="false">E9</f>
        <v>1_2017_06 - SO 01 Kanalizace, 01-6 ČS3</v>
      </c>
      <c r="F72" s="65"/>
      <c r="G72" s="65"/>
      <c r="H72" s="65"/>
      <c r="L72" s="32"/>
    </row>
    <row r="73" s="31" customFormat="true" ht="6.95" hidden="false" customHeight="true" outlineLevel="0" collapsed="false">
      <c r="B73" s="32"/>
      <c r="L73" s="32"/>
    </row>
    <row r="74" s="31" customFormat="true" ht="18" hidden="false" customHeight="true" outlineLevel="0" collapsed="false">
      <c r="B74" s="32"/>
      <c r="C74" s="61" t="s">
        <v>24</v>
      </c>
      <c r="F74" s="157" t="n">
        <f aca="false">F12</f>
        <v>0</v>
      </c>
      <c r="I74" s="158" t="s">
        <v>25</v>
      </c>
      <c r="J74" s="159" t="str">
        <f aca="false">IF(J12="","",J12)</f>
        <v/>
      </c>
      <c r="L74" s="32"/>
    </row>
    <row r="75" s="31" customFormat="true" ht="6.95" hidden="false" customHeight="true" outlineLevel="0" collapsed="false">
      <c r="B75" s="32"/>
      <c r="L75" s="32"/>
    </row>
    <row r="76" s="31" customFormat="true" ht="15" hidden="false" customHeight="false" outlineLevel="0" collapsed="false">
      <c r="B76" s="32"/>
      <c r="C76" s="61" t="s">
        <v>28</v>
      </c>
      <c r="F76" s="157" t="n">
        <f aca="false">E15</f>
        <v>0</v>
      </c>
      <c r="I76" s="158" t="s">
        <v>33</v>
      </c>
      <c r="J76" s="157" t="n">
        <f aca="false">E21</f>
        <v>0</v>
      </c>
      <c r="L76" s="32"/>
    </row>
    <row r="77" s="31" customFormat="true" ht="14.45" hidden="false" customHeight="true" outlineLevel="0" collapsed="false">
      <c r="B77" s="32"/>
      <c r="C77" s="61" t="s">
        <v>31</v>
      </c>
      <c r="F77" s="157" t="str">
        <f aca="false">IF(E18="","",E18)</f>
        <v/>
      </c>
      <c r="L77" s="32"/>
    </row>
    <row r="78" s="31" customFormat="true" ht="10.35" hidden="false" customHeight="true" outlineLevel="0" collapsed="false">
      <c r="B78" s="32"/>
      <c r="L78" s="32"/>
    </row>
    <row r="79" s="160" customFormat="true" ht="29.25" hidden="false" customHeight="true" outlineLevel="0" collapsed="false">
      <c r="B79" s="161"/>
      <c r="C79" s="162" t="s">
        <v>141</v>
      </c>
      <c r="D79" s="163" t="s">
        <v>55</v>
      </c>
      <c r="E79" s="163" t="s">
        <v>51</v>
      </c>
      <c r="F79" s="163" t="s">
        <v>142</v>
      </c>
      <c r="G79" s="163" t="s">
        <v>143</v>
      </c>
      <c r="H79" s="163" t="s">
        <v>144</v>
      </c>
      <c r="I79" s="164" t="s">
        <v>145</v>
      </c>
      <c r="J79" s="163" t="s">
        <v>124</v>
      </c>
      <c r="K79" s="165" t="s">
        <v>146</v>
      </c>
      <c r="L79" s="161"/>
      <c r="M79" s="77" t="s">
        <v>147</v>
      </c>
      <c r="N79" s="78" t="s">
        <v>40</v>
      </c>
      <c r="O79" s="78" t="s">
        <v>148</v>
      </c>
      <c r="P79" s="78" t="s">
        <v>149</v>
      </c>
      <c r="Q79" s="78" t="s">
        <v>150</v>
      </c>
      <c r="R79" s="78" t="s">
        <v>151</v>
      </c>
      <c r="S79" s="78" t="s">
        <v>152</v>
      </c>
      <c r="T79" s="79" t="s">
        <v>153</v>
      </c>
    </row>
    <row r="80" s="31" customFormat="true" ht="29.25" hidden="false" customHeight="true" outlineLevel="0" collapsed="false">
      <c r="B80" s="32"/>
      <c r="C80" s="81" t="s">
        <v>125</v>
      </c>
      <c r="J80" s="166" t="n">
        <f aca="false">BK80</f>
        <v>0</v>
      </c>
      <c r="L80" s="32"/>
      <c r="M80" s="80"/>
      <c r="N80" s="70"/>
      <c r="O80" s="70"/>
      <c r="P80" s="167" t="n">
        <f aca="false">P81</f>
        <v>0</v>
      </c>
      <c r="Q80" s="70"/>
      <c r="R80" s="167" t="n">
        <f aca="false">R81</f>
        <v>4.1552107</v>
      </c>
      <c r="S80" s="70"/>
      <c r="T80" s="168" t="n">
        <f aca="false">T81</f>
        <v>0</v>
      </c>
      <c r="AT80" s="11" t="s">
        <v>69</v>
      </c>
      <c r="AU80" s="11" t="s">
        <v>126</v>
      </c>
      <c r="BK80" s="169" t="n">
        <f aca="false">BK81</f>
        <v>0</v>
      </c>
    </row>
    <row r="81" s="170" customFormat="true" ht="37.35" hidden="false" customHeight="true" outlineLevel="0" collapsed="false">
      <c r="B81" s="171"/>
      <c r="D81" s="172" t="s">
        <v>69</v>
      </c>
      <c r="E81" s="173" t="s">
        <v>154</v>
      </c>
      <c r="F81" s="173" t="s">
        <v>155</v>
      </c>
      <c r="I81" s="174"/>
      <c r="J81" s="175" t="n">
        <f aca="false">BK81</f>
        <v>0</v>
      </c>
      <c r="L81" s="171"/>
      <c r="M81" s="176"/>
      <c r="N81" s="177"/>
      <c r="O81" s="177"/>
      <c r="P81" s="178" t="n">
        <f aca="false">P82+P122+P135</f>
        <v>0</v>
      </c>
      <c r="Q81" s="177"/>
      <c r="R81" s="178" t="n">
        <f aca="false">R82+R122+R135</f>
        <v>4.1552107</v>
      </c>
      <c r="S81" s="177"/>
      <c r="T81" s="179" t="n">
        <f aca="false">T82+T122+T135</f>
        <v>0</v>
      </c>
      <c r="AR81" s="172" t="s">
        <v>23</v>
      </c>
      <c r="AT81" s="180" t="s">
        <v>69</v>
      </c>
      <c r="AU81" s="180" t="s">
        <v>70</v>
      </c>
      <c r="AY81" s="172" t="s">
        <v>156</v>
      </c>
      <c r="BK81" s="181" t="n">
        <f aca="false">BK82+BK122+BK135</f>
        <v>0</v>
      </c>
    </row>
    <row r="82" s="170" customFormat="true" ht="19.9" hidden="false" customHeight="true" outlineLevel="0" collapsed="false">
      <c r="B82" s="171"/>
      <c r="D82" s="182" t="s">
        <v>69</v>
      </c>
      <c r="E82" s="183" t="s">
        <v>23</v>
      </c>
      <c r="F82" s="183" t="s">
        <v>157</v>
      </c>
      <c r="I82" s="174"/>
      <c r="J82" s="184" t="n">
        <f aca="false">BK82</f>
        <v>0</v>
      </c>
      <c r="L82" s="171"/>
      <c r="M82" s="176"/>
      <c r="N82" s="177"/>
      <c r="O82" s="177"/>
      <c r="P82" s="178" t="n">
        <f aca="false">SUM(P83:P121)</f>
        <v>0</v>
      </c>
      <c r="Q82" s="177"/>
      <c r="R82" s="178" t="n">
        <f aca="false">SUM(R83:R121)</f>
        <v>0.03829</v>
      </c>
      <c r="S82" s="177"/>
      <c r="T82" s="179" t="n">
        <f aca="false">SUM(T83:T121)</f>
        <v>0</v>
      </c>
      <c r="AR82" s="172" t="s">
        <v>23</v>
      </c>
      <c r="AT82" s="180" t="s">
        <v>69</v>
      </c>
      <c r="AU82" s="180" t="s">
        <v>23</v>
      </c>
      <c r="AY82" s="172" t="s">
        <v>156</v>
      </c>
      <c r="BK82" s="181" t="n">
        <f aca="false">SUM(BK83:BK121)</f>
        <v>0</v>
      </c>
    </row>
    <row r="83" s="31" customFormat="true" ht="22.5" hidden="false" customHeight="true" outlineLevel="0" collapsed="false">
      <c r="B83" s="185"/>
      <c r="C83" s="186" t="s">
        <v>23</v>
      </c>
      <c r="D83" s="186" t="s">
        <v>158</v>
      </c>
      <c r="E83" s="187" t="s">
        <v>166</v>
      </c>
      <c r="F83" s="188" t="s">
        <v>167</v>
      </c>
      <c r="G83" s="189" t="s">
        <v>168</v>
      </c>
      <c r="H83" s="190" t="n">
        <v>1.083</v>
      </c>
      <c r="I83" s="191"/>
      <c r="J83" s="192" t="n">
        <f aca="false">ROUND(I83*H83,2)</f>
        <v>0</v>
      </c>
      <c r="K83" s="188"/>
      <c r="L83" s="32"/>
      <c r="M83" s="193"/>
      <c r="N83" s="194" t="s">
        <v>41</v>
      </c>
      <c r="O83" s="33"/>
      <c r="P83" s="195" t="n">
        <f aca="false">O83*H83</f>
        <v>0</v>
      </c>
      <c r="Q83" s="195" t="n">
        <v>0</v>
      </c>
      <c r="R83" s="195" t="n">
        <f aca="false">Q83*H83</f>
        <v>0</v>
      </c>
      <c r="S83" s="195" t="n">
        <v>0</v>
      </c>
      <c r="T83" s="196" t="n">
        <f aca="false">S83*H83</f>
        <v>0</v>
      </c>
      <c r="AR83" s="11" t="s">
        <v>162</v>
      </c>
      <c r="AT83" s="11" t="s">
        <v>158</v>
      </c>
      <c r="AU83" s="11" t="s">
        <v>79</v>
      </c>
      <c r="AY83" s="11" t="s">
        <v>156</v>
      </c>
      <c r="BE83" s="197" t="n">
        <f aca="false">IF(N83="základní",J83,0)</f>
        <v>0</v>
      </c>
      <c r="BF83" s="197" t="n">
        <f aca="false">IF(N83="snížená",J83,0)</f>
        <v>0</v>
      </c>
      <c r="BG83" s="197" t="n">
        <f aca="false">IF(N83="zákl. přenesená",J83,0)</f>
        <v>0</v>
      </c>
      <c r="BH83" s="197" t="n">
        <f aca="false">IF(N83="sníž. přenesená",J83,0)</f>
        <v>0</v>
      </c>
      <c r="BI83" s="197" t="n">
        <f aca="false">IF(N83="nulová",J83,0)</f>
        <v>0</v>
      </c>
      <c r="BJ83" s="11" t="s">
        <v>23</v>
      </c>
      <c r="BK83" s="197" t="n">
        <f aca="false">ROUND(I83*H83,2)</f>
        <v>0</v>
      </c>
      <c r="BL83" s="11" t="s">
        <v>162</v>
      </c>
      <c r="BM83" s="11" t="s">
        <v>1523</v>
      </c>
    </row>
    <row r="84" s="31" customFormat="true" ht="42" hidden="false" customHeight="true" outlineLevel="0" collapsed="false">
      <c r="B84" s="32"/>
      <c r="D84" s="209" t="s">
        <v>170</v>
      </c>
      <c r="F84" s="210" t="s">
        <v>171</v>
      </c>
      <c r="I84" s="211"/>
      <c r="L84" s="32"/>
      <c r="M84" s="212"/>
      <c r="N84" s="33"/>
      <c r="O84" s="33"/>
      <c r="P84" s="33"/>
      <c r="Q84" s="33"/>
      <c r="R84" s="33"/>
      <c r="S84" s="33"/>
      <c r="T84" s="72"/>
      <c r="AT84" s="11" t="s">
        <v>170</v>
      </c>
      <c r="AU84" s="11" t="s">
        <v>79</v>
      </c>
    </row>
    <row r="85" s="198" customFormat="true" ht="22.5" hidden="false" customHeight="true" outlineLevel="0" collapsed="false">
      <c r="B85" s="199"/>
      <c r="D85" s="200" t="s">
        <v>164</v>
      </c>
      <c r="E85" s="201"/>
      <c r="F85" s="202" t="s">
        <v>1464</v>
      </c>
      <c r="H85" s="203" t="n">
        <v>1.083</v>
      </c>
      <c r="I85" s="204"/>
      <c r="L85" s="199"/>
      <c r="M85" s="205"/>
      <c r="N85" s="206"/>
      <c r="O85" s="206"/>
      <c r="P85" s="206"/>
      <c r="Q85" s="206"/>
      <c r="R85" s="206"/>
      <c r="S85" s="206"/>
      <c r="T85" s="207"/>
      <c r="AT85" s="208" t="s">
        <v>164</v>
      </c>
      <c r="AU85" s="208" t="s">
        <v>79</v>
      </c>
      <c r="AV85" s="198" t="s">
        <v>79</v>
      </c>
      <c r="AW85" s="198" t="s">
        <v>34</v>
      </c>
      <c r="AX85" s="198" t="s">
        <v>23</v>
      </c>
      <c r="AY85" s="208" t="s">
        <v>156</v>
      </c>
    </row>
    <row r="86" s="31" customFormat="true" ht="22.5" hidden="false" customHeight="true" outlineLevel="0" collapsed="false">
      <c r="B86" s="185"/>
      <c r="C86" s="186" t="s">
        <v>79</v>
      </c>
      <c r="D86" s="186" t="s">
        <v>158</v>
      </c>
      <c r="E86" s="187" t="s">
        <v>1366</v>
      </c>
      <c r="F86" s="188" t="s">
        <v>1367</v>
      </c>
      <c r="G86" s="189" t="s">
        <v>168</v>
      </c>
      <c r="H86" s="190" t="n">
        <v>7.942</v>
      </c>
      <c r="I86" s="191"/>
      <c r="J86" s="192" t="n">
        <f aca="false">ROUND(I86*H86,2)</f>
        <v>0</v>
      </c>
      <c r="K86" s="188"/>
      <c r="L86" s="32"/>
      <c r="M86" s="193"/>
      <c r="N86" s="194" t="s">
        <v>41</v>
      </c>
      <c r="O86" s="33"/>
      <c r="P86" s="195" t="n">
        <f aca="false">O86*H86</f>
        <v>0</v>
      </c>
      <c r="Q86" s="195" t="n">
        <v>0</v>
      </c>
      <c r="R86" s="195" t="n">
        <f aca="false">Q86*H86</f>
        <v>0</v>
      </c>
      <c r="S86" s="195" t="n">
        <v>0</v>
      </c>
      <c r="T86" s="196" t="n">
        <f aca="false">S86*H86</f>
        <v>0</v>
      </c>
      <c r="AR86" s="11" t="s">
        <v>162</v>
      </c>
      <c r="AT86" s="11" t="s">
        <v>158</v>
      </c>
      <c r="AU86" s="11" t="s">
        <v>79</v>
      </c>
      <c r="AY86" s="11" t="s">
        <v>156</v>
      </c>
      <c r="BE86" s="197" t="n">
        <f aca="false">IF(N86="základní",J86,0)</f>
        <v>0</v>
      </c>
      <c r="BF86" s="197" t="n">
        <f aca="false">IF(N86="snížená",J86,0)</f>
        <v>0</v>
      </c>
      <c r="BG86" s="197" t="n">
        <f aca="false">IF(N86="zákl. přenesená",J86,0)</f>
        <v>0</v>
      </c>
      <c r="BH86" s="197" t="n">
        <f aca="false">IF(N86="sníž. přenesená",J86,0)</f>
        <v>0</v>
      </c>
      <c r="BI86" s="197" t="n">
        <f aca="false">IF(N86="nulová",J86,0)</f>
        <v>0</v>
      </c>
      <c r="BJ86" s="11" t="s">
        <v>23</v>
      </c>
      <c r="BK86" s="197" t="n">
        <f aca="false">ROUND(I86*H86,2)</f>
        <v>0</v>
      </c>
      <c r="BL86" s="11" t="s">
        <v>162</v>
      </c>
      <c r="BM86" s="11" t="s">
        <v>1524</v>
      </c>
    </row>
    <row r="87" s="198" customFormat="true" ht="22.5" hidden="false" customHeight="true" outlineLevel="0" collapsed="false">
      <c r="B87" s="199"/>
      <c r="D87" s="200" t="s">
        <v>164</v>
      </c>
      <c r="E87" s="201"/>
      <c r="F87" s="202" t="s">
        <v>1525</v>
      </c>
      <c r="H87" s="203" t="n">
        <v>7.942</v>
      </c>
      <c r="I87" s="204"/>
      <c r="L87" s="199"/>
      <c r="M87" s="205"/>
      <c r="N87" s="206"/>
      <c r="O87" s="206"/>
      <c r="P87" s="206"/>
      <c r="Q87" s="206"/>
      <c r="R87" s="206"/>
      <c r="S87" s="206"/>
      <c r="T87" s="207"/>
      <c r="AT87" s="208" t="s">
        <v>164</v>
      </c>
      <c r="AU87" s="208" t="s">
        <v>79</v>
      </c>
      <c r="AV87" s="198" t="s">
        <v>79</v>
      </c>
      <c r="AW87" s="198" t="s">
        <v>34</v>
      </c>
      <c r="AX87" s="198" t="s">
        <v>23</v>
      </c>
      <c r="AY87" s="208" t="s">
        <v>156</v>
      </c>
    </row>
    <row r="88" s="31" customFormat="true" ht="22.5" hidden="false" customHeight="true" outlineLevel="0" collapsed="false">
      <c r="B88" s="185"/>
      <c r="C88" s="186" t="s">
        <v>173</v>
      </c>
      <c r="D88" s="186" t="s">
        <v>158</v>
      </c>
      <c r="E88" s="187" t="s">
        <v>378</v>
      </c>
      <c r="F88" s="188" t="s">
        <v>379</v>
      </c>
      <c r="G88" s="189" t="s">
        <v>176</v>
      </c>
      <c r="H88" s="190" t="n">
        <v>19</v>
      </c>
      <c r="I88" s="191"/>
      <c r="J88" s="192" t="n">
        <f aca="false">ROUND(I88*H88,2)</f>
        <v>0</v>
      </c>
      <c r="K88" s="188"/>
      <c r="L88" s="32"/>
      <c r="M88" s="193"/>
      <c r="N88" s="194" t="s">
        <v>41</v>
      </c>
      <c r="O88" s="33"/>
      <c r="P88" s="195" t="n">
        <f aca="false">O88*H88</f>
        <v>0</v>
      </c>
      <c r="Q88" s="195" t="n">
        <v>0.00201</v>
      </c>
      <c r="R88" s="195" t="n">
        <f aca="false">Q88*H88</f>
        <v>0.03819</v>
      </c>
      <c r="S88" s="195" t="n">
        <v>0</v>
      </c>
      <c r="T88" s="196" t="n">
        <f aca="false">S88*H88</f>
        <v>0</v>
      </c>
      <c r="AR88" s="11" t="s">
        <v>162</v>
      </c>
      <c r="AT88" s="11" t="s">
        <v>158</v>
      </c>
      <c r="AU88" s="11" t="s">
        <v>79</v>
      </c>
      <c r="AY88" s="11" t="s">
        <v>156</v>
      </c>
      <c r="BE88" s="197" t="n">
        <f aca="false">IF(N88="základní",J88,0)</f>
        <v>0</v>
      </c>
      <c r="BF88" s="197" t="n">
        <f aca="false">IF(N88="snížená",J88,0)</f>
        <v>0</v>
      </c>
      <c r="BG88" s="197" t="n">
        <f aca="false">IF(N88="zákl. přenesená",J88,0)</f>
        <v>0</v>
      </c>
      <c r="BH88" s="197" t="n">
        <f aca="false">IF(N88="sníž. přenesená",J88,0)</f>
        <v>0</v>
      </c>
      <c r="BI88" s="197" t="n">
        <f aca="false">IF(N88="nulová",J88,0)</f>
        <v>0</v>
      </c>
      <c r="BJ88" s="11" t="s">
        <v>23</v>
      </c>
      <c r="BK88" s="197" t="n">
        <f aca="false">ROUND(I88*H88,2)</f>
        <v>0</v>
      </c>
      <c r="BL88" s="11" t="s">
        <v>162</v>
      </c>
      <c r="BM88" s="11" t="s">
        <v>1526</v>
      </c>
    </row>
    <row r="89" s="31" customFormat="true" ht="54" hidden="false" customHeight="true" outlineLevel="0" collapsed="false">
      <c r="B89" s="32"/>
      <c r="D89" s="209" t="s">
        <v>170</v>
      </c>
      <c r="F89" s="210" t="s">
        <v>381</v>
      </c>
      <c r="I89" s="211"/>
      <c r="L89" s="32"/>
      <c r="M89" s="212"/>
      <c r="N89" s="33"/>
      <c r="O89" s="33"/>
      <c r="P89" s="33"/>
      <c r="Q89" s="33"/>
      <c r="R89" s="33"/>
      <c r="S89" s="33"/>
      <c r="T89" s="72"/>
      <c r="AT89" s="11" t="s">
        <v>170</v>
      </c>
      <c r="AU89" s="11" t="s">
        <v>79</v>
      </c>
    </row>
    <row r="90" s="198" customFormat="true" ht="22.5" hidden="false" customHeight="true" outlineLevel="0" collapsed="false">
      <c r="B90" s="199"/>
      <c r="D90" s="200" t="s">
        <v>164</v>
      </c>
      <c r="E90" s="201"/>
      <c r="F90" s="202" t="s">
        <v>1527</v>
      </c>
      <c r="H90" s="203" t="n">
        <v>19</v>
      </c>
      <c r="I90" s="204"/>
      <c r="L90" s="199"/>
      <c r="M90" s="205"/>
      <c r="N90" s="206"/>
      <c r="O90" s="206"/>
      <c r="P90" s="206"/>
      <c r="Q90" s="206"/>
      <c r="R90" s="206"/>
      <c r="S90" s="206"/>
      <c r="T90" s="207"/>
      <c r="AT90" s="208" t="s">
        <v>164</v>
      </c>
      <c r="AU90" s="208" t="s">
        <v>79</v>
      </c>
      <c r="AV90" s="198" t="s">
        <v>79</v>
      </c>
      <c r="AW90" s="198" t="s">
        <v>34</v>
      </c>
      <c r="AX90" s="198" t="s">
        <v>23</v>
      </c>
      <c r="AY90" s="208" t="s">
        <v>156</v>
      </c>
    </row>
    <row r="91" s="31" customFormat="true" ht="22.5" hidden="false" customHeight="true" outlineLevel="0" collapsed="false">
      <c r="B91" s="185"/>
      <c r="C91" s="186" t="s">
        <v>162</v>
      </c>
      <c r="D91" s="186" t="s">
        <v>158</v>
      </c>
      <c r="E91" s="187" t="s">
        <v>466</v>
      </c>
      <c r="F91" s="188" t="s">
        <v>467</v>
      </c>
      <c r="G91" s="189" t="s">
        <v>176</v>
      </c>
      <c r="H91" s="190" t="n">
        <v>19</v>
      </c>
      <c r="I91" s="191"/>
      <c r="J91" s="192" t="n">
        <f aca="false">ROUND(I91*H91,2)</f>
        <v>0</v>
      </c>
      <c r="K91" s="188"/>
      <c r="L91" s="32"/>
      <c r="M91" s="193"/>
      <c r="N91" s="194" t="s">
        <v>41</v>
      </c>
      <c r="O91" s="33"/>
      <c r="P91" s="195" t="n">
        <f aca="false">O91*H91</f>
        <v>0</v>
      </c>
      <c r="Q91" s="195" t="n">
        <v>0</v>
      </c>
      <c r="R91" s="195" t="n">
        <f aca="false">Q91*H91</f>
        <v>0</v>
      </c>
      <c r="S91" s="195" t="n">
        <v>0</v>
      </c>
      <c r="T91" s="196" t="n">
        <f aca="false">S91*H91</f>
        <v>0</v>
      </c>
      <c r="AR91" s="11" t="s">
        <v>162</v>
      </c>
      <c r="AT91" s="11" t="s">
        <v>158</v>
      </c>
      <c r="AU91" s="11" t="s">
        <v>79</v>
      </c>
      <c r="AY91" s="11" t="s">
        <v>156</v>
      </c>
      <c r="BE91" s="197" t="n">
        <f aca="false">IF(N91="základní",J91,0)</f>
        <v>0</v>
      </c>
      <c r="BF91" s="197" t="n">
        <f aca="false">IF(N91="snížená",J91,0)</f>
        <v>0</v>
      </c>
      <c r="BG91" s="197" t="n">
        <f aca="false">IF(N91="zákl. přenesená",J91,0)</f>
        <v>0</v>
      </c>
      <c r="BH91" s="197" t="n">
        <f aca="false">IF(N91="sníž. přenesená",J91,0)</f>
        <v>0</v>
      </c>
      <c r="BI91" s="197" t="n">
        <f aca="false">IF(N91="nulová",J91,0)</f>
        <v>0</v>
      </c>
      <c r="BJ91" s="11" t="s">
        <v>23</v>
      </c>
      <c r="BK91" s="197" t="n">
        <f aca="false">ROUND(I91*H91,2)</f>
        <v>0</v>
      </c>
      <c r="BL91" s="11" t="s">
        <v>162</v>
      </c>
      <c r="BM91" s="11" t="s">
        <v>1528</v>
      </c>
    </row>
    <row r="92" s="31" customFormat="true" ht="54" hidden="false" customHeight="true" outlineLevel="0" collapsed="false">
      <c r="B92" s="32"/>
      <c r="D92" s="200" t="s">
        <v>170</v>
      </c>
      <c r="F92" s="213" t="s">
        <v>469</v>
      </c>
      <c r="I92" s="211"/>
      <c r="L92" s="32"/>
      <c r="M92" s="212"/>
      <c r="N92" s="33"/>
      <c r="O92" s="33"/>
      <c r="P92" s="33"/>
      <c r="Q92" s="33"/>
      <c r="R92" s="33"/>
      <c r="S92" s="33"/>
      <c r="T92" s="72"/>
      <c r="AT92" s="11" t="s">
        <v>170</v>
      </c>
      <c r="AU92" s="11" t="s">
        <v>79</v>
      </c>
    </row>
    <row r="93" s="31" customFormat="true" ht="22.5" hidden="false" customHeight="true" outlineLevel="0" collapsed="false">
      <c r="B93" s="185"/>
      <c r="C93" s="186" t="s">
        <v>183</v>
      </c>
      <c r="D93" s="186" t="s">
        <v>158</v>
      </c>
      <c r="E93" s="187" t="s">
        <v>471</v>
      </c>
      <c r="F93" s="188" t="s">
        <v>472</v>
      </c>
      <c r="G93" s="189" t="s">
        <v>168</v>
      </c>
      <c r="H93" s="190" t="n">
        <v>7.942</v>
      </c>
      <c r="I93" s="191"/>
      <c r="J93" s="192" t="n">
        <f aca="false">ROUND(I93*H93,2)</f>
        <v>0</v>
      </c>
      <c r="K93" s="188"/>
      <c r="L93" s="32"/>
      <c r="M93" s="193"/>
      <c r="N93" s="194" t="s">
        <v>41</v>
      </c>
      <c r="O93" s="33"/>
      <c r="P93" s="195" t="n">
        <f aca="false">O93*H93</f>
        <v>0</v>
      </c>
      <c r="Q93" s="195" t="n">
        <v>0</v>
      </c>
      <c r="R93" s="195" t="n">
        <f aca="false">Q93*H93</f>
        <v>0</v>
      </c>
      <c r="S93" s="195" t="n">
        <v>0</v>
      </c>
      <c r="T93" s="196" t="n">
        <f aca="false">S93*H93</f>
        <v>0</v>
      </c>
      <c r="AR93" s="11" t="s">
        <v>162</v>
      </c>
      <c r="AT93" s="11" t="s">
        <v>158</v>
      </c>
      <c r="AU93" s="11" t="s">
        <v>79</v>
      </c>
      <c r="AY93" s="11" t="s">
        <v>156</v>
      </c>
      <c r="BE93" s="197" t="n">
        <f aca="false">IF(N93="základní",J93,0)</f>
        <v>0</v>
      </c>
      <c r="BF93" s="197" t="n">
        <f aca="false">IF(N93="snížená",J93,0)</f>
        <v>0</v>
      </c>
      <c r="BG93" s="197" t="n">
        <f aca="false">IF(N93="zákl. přenesená",J93,0)</f>
        <v>0</v>
      </c>
      <c r="BH93" s="197" t="n">
        <f aca="false">IF(N93="sníž. přenesená",J93,0)</f>
        <v>0</v>
      </c>
      <c r="BI93" s="197" t="n">
        <f aca="false">IF(N93="nulová",J93,0)</f>
        <v>0</v>
      </c>
      <c r="BJ93" s="11" t="s">
        <v>23</v>
      </c>
      <c r="BK93" s="197" t="n">
        <f aca="false">ROUND(I93*H93,2)</f>
        <v>0</v>
      </c>
      <c r="BL93" s="11" t="s">
        <v>162</v>
      </c>
      <c r="BM93" s="11" t="s">
        <v>1529</v>
      </c>
    </row>
    <row r="94" s="31" customFormat="true" ht="42" hidden="false" customHeight="true" outlineLevel="0" collapsed="false">
      <c r="B94" s="32"/>
      <c r="D94" s="200" t="s">
        <v>170</v>
      </c>
      <c r="F94" s="213" t="s">
        <v>474</v>
      </c>
      <c r="I94" s="211"/>
      <c r="L94" s="32"/>
      <c r="M94" s="212"/>
      <c r="N94" s="33"/>
      <c r="O94" s="33"/>
      <c r="P94" s="33"/>
      <c r="Q94" s="33"/>
      <c r="R94" s="33"/>
      <c r="S94" s="33"/>
      <c r="T94" s="72"/>
      <c r="AT94" s="11" t="s">
        <v>170</v>
      </c>
      <c r="AU94" s="11" t="s">
        <v>79</v>
      </c>
    </row>
    <row r="95" s="31" customFormat="true" ht="22.5" hidden="false" customHeight="true" outlineLevel="0" collapsed="false">
      <c r="B95" s="185"/>
      <c r="C95" s="186" t="s">
        <v>189</v>
      </c>
      <c r="D95" s="186" t="s">
        <v>158</v>
      </c>
      <c r="E95" s="187" t="s">
        <v>476</v>
      </c>
      <c r="F95" s="188" t="s">
        <v>477</v>
      </c>
      <c r="G95" s="189" t="s">
        <v>168</v>
      </c>
      <c r="H95" s="190" t="n">
        <v>3.303</v>
      </c>
      <c r="I95" s="191"/>
      <c r="J95" s="192" t="n">
        <f aca="false">ROUND(I95*H95,2)</f>
        <v>0</v>
      </c>
      <c r="K95" s="188"/>
      <c r="L95" s="32"/>
      <c r="M95" s="193"/>
      <c r="N95" s="194" t="s">
        <v>41</v>
      </c>
      <c r="O95" s="33"/>
      <c r="P95" s="195" t="n">
        <f aca="false">O95*H95</f>
        <v>0</v>
      </c>
      <c r="Q95" s="195" t="n">
        <v>0</v>
      </c>
      <c r="R95" s="195" t="n">
        <f aca="false">Q95*H95</f>
        <v>0</v>
      </c>
      <c r="S95" s="195" t="n">
        <v>0</v>
      </c>
      <c r="T95" s="196" t="n">
        <f aca="false">S95*H95</f>
        <v>0</v>
      </c>
      <c r="AR95" s="11" t="s">
        <v>162</v>
      </c>
      <c r="AT95" s="11" t="s">
        <v>158</v>
      </c>
      <c r="AU95" s="11" t="s">
        <v>79</v>
      </c>
      <c r="AY95" s="11" t="s">
        <v>156</v>
      </c>
      <c r="BE95" s="197" t="n">
        <f aca="false">IF(N95="základní",J95,0)</f>
        <v>0</v>
      </c>
      <c r="BF95" s="197" t="n">
        <f aca="false">IF(N95="snížená",J95,0)</f>
        <v>0</v>
      </c>
      <c r="BG95" s="197" t="n">
        <f aca="false">IF(N95="zákl. přenesená",J95,0)</f>
        <v>0</v>
      </c>
      <c r="BH95" s="197" t="n">
        <f aca="false">IF(N95="sníž. přenesená",J95,0)</f>
        <v>0</v>
      </c>
      <c r="BI95" s="197" t="n">
        <f aca="false">IF(N95="nulová",J95,0)</f>
        <v>0</v>
      </c>
      <c r="BJ95" s="11" t="s">
        <v>23</v>
      </c>
      <c r="BK95" s="197" t="n">
        <f aca="false">ROUND(I95*H95,2)</f>
        <v>0</v>
      </c>
      <c r="BL95" s="11" t="s">
        <v>162</v>
      </c>
      <c r="BM95" s="11" t="s">
        <v>1530</v>
      </c>
    </row>
    <row r="96" s="31" customFormat="true" ht="54" hidden="false" customHeight="true" outlineLevel="0" collapsed="false">
      <c r="B96" s="32"/>
      <c r="D96" s="209" t="s">
        <v>170</v>
      </c>
      <c r="F96" s="210" t="s">
        <v>479</v>
      </c>
      <c r="I96" s="211"/>
      <c r="L96" s="32"/>
      <c r="M96" s="212"/>
      <c r="N96" s="33"/>
      <c r="O96" s="33"/>
      <c r="P96" s="33"/>
      <c r="Q96" s="33"/>
      <c r="R96" s="33"/>
      <c r="S96" s="33"/>
      <c r="T96" s="72"/>
      <c r="AT96" s="11" t="s">
        <v>170</v>
      </c>
      <c r="AU96" s="11" t="s">
        <v>79</v>
      </c>
    </row>
    <row r="97" s="198" customFormat="true" ht="22.5" hidden="false" customHeight="true" outlineLevel="0" collapsed="false">
      <c r="B97" s="199"/>
      <c r="D97" s="209" t="s">
        <v>164</v>
      </c>
      <c r="E97" s="208"/>
      <c r="F97" s="214" t="s">
        <v>1531</v>
      </c>
      <c r="H97" s="215" t="n">
        <v>2.919</v>
      </c>
      <c r="I97" s="204"/>
      <c r="L97" s="199"/>
      <c r="M97" s="205"/>
      <c r="N97" s="206"/>
      <c r="O97" s="206"/>
      <c r="P97" s="206"/>
      <c r="Q97" s="206"/>
      <c r="R97" s="206"/>
      <c r="S97" s="206"/>
      <c r="T97" s="207"/>
      <c r="AT97" s="208" t="s">
        <v>164</v>
      </c>
      <c r="AU97" s="208" t="s">
        <v>79</v>
      </c>
      <c r="AV97" s="198" t="s">
        <v>79</v>
      </c>
      <c r="AW97" s="198" t="s">
        <v>34</v>
      </c>
      <c r="AX97" s="198" t="s">
        <v>70</v>
      </c>
      <c r="AY97" s="208" t="s">
        <v>156</v>
      </c>
    </row>
    <row r="98" s="198" customFormat="true" ht="22.5" hidden="false" customHeight="true" outlineLevel="0" collapsed="false">
      <c r="B98" s="199"/>
      <c r="D98" s="209" t="s">
        <v>164</v>
      </c>
      <c r="E98" s="208"/>
      <c r="F98" s="214" t="s">
        <v>1473</v>
      </c>
      <c r="H98" s="215" t="n">
        <v>0.384</v>
      </c>
      <c r="I98" s="204"/>
      <c r="L98" s="199"/>
      <c r="M98" s="205"/>
      <c r="N98" s="206"/>
      <c r="O98" s="206"/>
      <c r="P98" s="206"/>
      <c r="Q98" s="206"/>
      <c r="R98" s="206"/>
      <c r="S98" s="206"/>
      <c r="T98" s="207"/>
      <c r="AT98" s="208" t="s">
        <v>164</v>
      </c>
      <c r="AU98" s="208" t="s">
        <v>79</v>
      </c>
      <c r="AV98" s="198" t="s">
        <v>79</v>
      </c>
      <c r="AW98" s="198" t="s">
        <v>34</v>
      </c>
      <c r="AX98" s="198" t="s">
        <v>70</v>
      </c>
      <c r="AY98" s="208" t="s">
        <v>156</v>
      </c>
    </row>
    <row r="99" s="225" customFormat="true" ht="22.5" hidden="false" customHeight="true" outlineLevel="0" collapsed="false">
      <c r="B99" s="226"/>
      <c r="D99" s="200" t="s">
        <v>164</v>
      </c>
      <c r="E99" s="237"/>
      <c r="F99" s="238" t="s">
        <v>357</v>
      </c>
      <c r="H99" s="239" t="n">
        <v>3.303</v>
      </c>
      <c r="I99" s="230"/>
      <c r="L99" s="226"/>
      <c r="M99" s="231"/>
      <c r="N99" s="232"/>
      <c r="O99" s="232"/>
      <c r="P99" s="232"/>
      <c r="Q99" s="232"/>
      <c r="R99" s="232"/>
      <c r="S99" s="232"/>
      <c r="T99" s="233"/>
      <c r="AT99" s="227" t="s">
        <v>164</v>
      </c>
      <c r="AU99" s="227" t="s">
        <v>79</v>
      </c>
      <c r="AV99" s="225" t="s">
        <v>162</v>
      </c>
      <c r="AW99" s="225" t="s">
        <v>34</v>
      </c>
      <c r="AX99" s="225" t="s">
        <v>23</v>
      </c>
      <c r="AY99" s="227" t="s">
        <v>156</v>
      </c>
    </row>
    <row r="100" s="31" customFormat="true" ht="22.5" hidden="false" customHeight="true" outlineLevel="0" collapsed="false">
      <c r="B100" s="185"/>
      <c r="C100" s="186" t="s">
        <v>194</v>
      </c>
      <c r="D100" s="186" t="s">
        <v>158</v>
      </c>
      <c r="E100" s="187" t="s">
        <v>488</v>
      </c>
      <c r="F100" s="188" t="s">
        <v>489</v>
      </c>
      <c r="G100" s="189"/>
      <c r="H100" s="190" t="n">
        <v>16.515</v>
      </c>
      <c r="I100" s="191"/>
      <c r="J100" s="192" t="n">
        <f aca="false">ROUND(I100*H100,2)</f>
        <v>0</v>
      </c>
      <c r="K100" s="188"/>
      <c r="L100" s="32"/>
      <c r="M100" s="193"/>
      <c r="N100" s="194" t="s">
        <v>41</v>
      </c>
      <c r="O100" s="33"/>
      <c r="P100" s="195" t="n">
        <f aca="false">O100*H100</f>
        <v>0</v>
      </c>
      <c r="Q100" s="195" t="n">
        <v>0</v>
      </c>
      <c r="R100" s="195" t="n">
        <f aca="false">Q100*H100</f>
        <v>0</v>
      </c>
      <c r="S100" s="195" t="n">
        <v>0</v>
      </c>
      <c r="T100" s="196" t="n">
        <f aca="false">S100*H100</f>
        <v>0</v>
      </c>
      <c r="AR100" s="11" t="s">
        <v>162</v>
      </c>
      <c r="AT100" s="11" t="s">
        <v>158</v>
      </c>
      <c r="AU100" s="11" t="s">
        <v>79</v>
      </c>
      <c r="AY100" s="11" t="s">
        <v>156</v>
      </c>
      <c r="BE100" s="197" t="n">
        <f aca="false">IF(N100="základní",J100,0)</f>
        <v>0</v>
      </c>
      <c r="BF100" s="197" t="n">
        <f aca="false">IF(N100="snížená",J100,0)</f>
        <v>0</v>
      </c>
      <c r="BG100" s="197" t="n">
        <f aca="false">IF(N100="zákl. přenesená",J100,0)</f>
        <v>0</v>
      </c>
      <c r="BH100" s="197" t="n">
        <f aca="false">IF(N100="sníž. přenesená",J100,0)</f>
        <v>0</v>
      </c>
      <c r="BI100" s="197" t="n">
        <f aca="false">IF(N100="nulová",J100,0)</f>
        <v>0</v>
      </c>
      <c r="BJ100" s="11" t="s">
        <v>23</v>
      </c>
      <c r="BK100" s="197" t="n">
        <f aca="false">ROUND(I100*H100,2)</f>
        <v>0</v>
      </c>
      <c r="BL100" s="11" t="s">
        <v>162</v>
      </c>
      <c r="BM100" s="11" t="s">
        <v>1532</v>
      </c>
    </row>
    <row r="101" s="31" customFormat="true" ht="30" hidden="false" customHeight="true" outlineLevel="0" collapsed="false">
      <c r="B101" s="32"/>
      <c r="D101" s="209" t="s">
        <v>170</v>
      </c>
      <c r="F101" s="210" t="s">
        <v>491</v>
      </c>
      <c r="I101" s="211"/>
      <c r="L101" s="32"/>
      <c r="M101" s="212"/>
      <c r="N101" s="33"/>
      <c r="O101" s="33"/>
      <c r="P101" s="33"/>
      <c r="Q101" s="33"/>
      <c r="R101" s="33"/>
      <c r="S101" s="33"/>
      <c r="T101" s="72"/>
      <c r="AT101" s="11" t="s">
        <v>170</v>
      </c>
      <c r="AU101" s="11" t="s">
        <v>79</v>
      </c>
    </row>
    <row r="102" s="198" customFormat="true" ht="22.5" hidden="false" customHeight="true" outlineLevel="0" collapsed="false">
      <c r="B102" s="199"/>
      <c r="D102" s="200" t="s">
        <v>164</v>
      </c>
      <c r="E102" s="201"/>
      <c r="F102" s="202" t="s">
        <v>1533</v>
      </c>
      <c r="H102" s="203" t="n">
        <v>16.515</v>
      </c>
      <c r="I102" s="204"/>
      <c r="L102" s="199"/>
      <c r="M102" s="205"/>
      <c r="N102" s="206"/>
      <c r="O102" s="206"/>
      <c r="P102" s="206"/>
      <c r="Q102" s="206"/>
      <c r="R102" s="206"/>
      <c r="S102" s="206"/>
      <c r="T102" s="207"/>
      <c r="AT102" s="208" t="s">
        <v>164</v>
      </c>
      <c r="AU102" s="208" t="s">
        <v>79</v>
      </c>
      <c r="AV102" s="198" t="s">
        <v>79</v>
      </c>
      <c r="AW102" s="198" t="s">
        <v>34</v>
      </c>
      <c r="AX102" s="198" t="s">
        <v>23</v>
      </c>
      <c r="AY102" s="208" t="s">
        <v>156</v>
      </c>
    </row>
    <row r="103" s="31" customFormat="true" ht="22.5" hidden="false" customHeight="true" outlineLevel="0" collapsed="false">
      <c r="B103" s="185"/>
      <c r="C103" s="186" t="s">
        <v>200</v>
      </c>
      <c r="D103" s="186" t="s">
        <v>158</v>
      </c>
      <c r="E103" s="187" t="s">
        <v>914</v>
      </c>
      <c r="F103" s="188" t="s">
        <v>915</v>
      </c>
      <c r="G103" s="189" t="s">
        <v>168</v>
      </c>
      <c r="H103" s="190" t="n">
        <v>3.303</v>
      </c>
      <c r="I103" s="191"/>
      <c r="J103" s="192" t="n">
        <f aca="false">ROUND(I103*H103,2)</f>
        <v>0</v>
      </c>
      <c r="K103" s="188"/>
      <c r="L103" s="32"/>
      <c r="M103" s="193"/>
      <c r="N103" s="194" t="s">
        <v>41</v>
      </c>
      <c r="O103" s="33"/>
      <c r="P103" s="195" t="n">
        <f aca="false">O103*H103</f>
        <v>0</v>
      </c>
      <c r="Q103" s="195" t="n">
        <v>0</v>
      </c>
      <c r="R103" s="195" t="n">
        <f aca="false">Q103*H103</f>
        <v>0</v>
      </c>
      <c r="S103" s="195" t="n">
        <v>0</v>
      </c>
      <c r="T103" s="196" t="n">
        <f aca="false">S103*H103</f>
        <v>0</v>
      </c>
      <c r="AR103" s="11" t="s">
        <v>162</v>
      </c>
      <c r="AT103" s="11" t="s">
        <v>158</v>
      </c>
      <c r="AU103" s="11" t="s">
        <v>79</v>
      </c>
      <c r="AY103" s="11" t="s">
        <v>156</v>
      </c>
      <c r="BE103" s="197" t="n">
        <f aca="false">IF(N103="základní",J103,0)</f>
        <v>0</v>
      </c>
      <c r="BF103" s="197" t="n">
        <f aca="false">IF(N103="snížená",J103,0)</f>
        <v>0</v>
      </c>
      <c r="BG103" s="197" t="n">
        <f aca="false">IF(N103="zákl. přenesená",J103,0)</f>
        <v>0</v>
      </c>
      <c r="BH103" s="197" t="n">
        <f aca="false">IF(N103="sníž. přenesená",J103,0)</f>
        <v>0</v>
      </c>
      <c r="BI103" s="197" t="n">
        <f aca="false">IF(N103="nulová",J103,0)</f>
        <v>0</v>
      </c>
      <c r="BJ103" s="11" t="s">
        <v>23</v>
      </c>
      <c r="BK103" s="197" t="n">
        <f aca="false">ROUND(I103*H103,2)</f>
        <v>0</v>
      </c>
      <c r="BL103" s="11" t="s">
        <v>162</v>
      </c>
      <c r="BM103" s="11" t="s">
        <v>1534</v>
      </c>
    </row>
    <row r="104" s="31" customFormat="true" ht="22.5" hidden="false" customHeight="true" outlineLevel="0" collapsed="false">
      <c r="B104" s="185"/>
      <c r="C104" s="186" t="s">
        <v>205</v>
      </c>
      <c r="D104" s="186" t="s">
        <v>158</v>
      </c>
      <c r="E104" s="187" t="s">
        <v>498</v>
      </c>
      <c r="F104" s="188" t="s">
        <v>499</v>
      </c>
      <c r="G104" s="189" t="s">
        <v>168</v>
      </c>
      <c r="H104" s="190" t="n">
        <v>3.303</v>
      </c>
      <c r="I104" s="191"/>
      <c r="J104" s="192" t="n">
        <f aca="false">ROUND(I104*H104,2)</f>
        <v>0</v>
      </c>
      <c r="K104" s="188"/>
      <c r="L104" s="32"/>
      <c r="M104" s="193"/>
      <c r="N104" s="194" t="s">
        <v>41</v>
      </c>
      <c r="O104" s="33"/>
      <c r="P104" s="195" t="n">
        <f aca="false">O104*H104</f>
        <v>0</v>
      </c>
      <c r="Q104" s="195" t="n">
        <v>0</v>
      </c>
      <c r="R104" s="195" t="n">
        <f aca="false">Q104*H104</f>
        <v>0</v>
      </c>
      <c r="S104" s="195" t="n">
        <v>0</v>
      </c>
      <c r="T104" s="196" t="n">
        <f aca="false">S104*H104</f>
        <v>0</v>
      </c>
      <c r="AR104" s="11" t="s">
        <v>162</v>
      </c>
      <c r="AT104" s="11" t="s">
        <v>158</v>
      </c>
      <c r="AU104" s="11" t="s">
        <v>79</v>
      </c>
      <c r="AY104" s="11" t="s">
        <v>156</v>
      </c>
      <c r="BE104" s="197" t="n">
        <f aca="false">IF(N104="základní",J104,0)</f>
        <v>0</v>
      </c>
      <c r="BF104" s="197" t="n">
        <f aca="false">IF(N104="snížená",J104,0)</f>
        <v>0</v>
      </c>
      <c r="BG104" s="197" t="n">
        <f aca="false">IF(N104="zákl. přenesená",J104,0)</f>
        <v>0</v>
      </c>
      <c r="BH104" s="197" t="n">
        <f aca="false">IF(N104="sníž. přenesená",J104,0)</f>
        <v>0</v>
      </c>
      <c r="BI104" s="197" t="n">
        <f aca="false">IF(N104="nulová",J104,0)</f>
        <v>0</v>
      </c>
      <c r="BJ104" s="11" t="s">
        <v>23</v>
      </c>
      <c r="BK104" s="197" t="n">
        <f aca="false">ROUND(I104*H104,2)</f>
        <v>0</v>
      </c>
      <c r="BL104" s="11" t="s">
        <v>162</v>
      </c>
      <c r="BM104" s="11" t="s">
        <v>1535</v>
      </c>
    </row>
    <row r="105" s="31" customFormat="true" ht="22.5" hidden="false" customHeight="true" outlineLevel="0" collapsed="false">
      <c r="B105" s="185"/>
      <c r="C105" s="186" t="s">
        <v>26</v>
      </c>
      <c r="D105" s="186" t="s">
        <v>158</v>
      </c>
      <c r="E105" s="187" t="s">
        <v>502</v>
      </c>
      <c r="F105" s="188" t="s">
        <v>503</v>
      </c>
      <c r="G105" s="189" t="s">
        <v>504</v>
      </c>
      <c r="H105" s="190" t="n">
        <v>4.294</v>
      </c>
      <c r="I105" s="191"/>
      <c r="J105" s="192" t="n">
        <f aca="false">ROUND(I105*H105,2)</f>
        <v>0</v>
      </c>
      <c r="K105" s="188"/>
      <c r="L105" s="32"/>
      <c r="M105" s="193"/>
      <c r="N105" s="194" t="s">
        <v>41</v>
      </c>
      <c r="O105" s="33"/>
      <c r="P105" s="195" t="n">
        <f aca="false">O105*H105</f>
        <v>0</v>
      </c>
      <c r="Q105" s="195" t="n">
        <v>0</v>
      </c>
      <c r="R105" s="195" t="n">
        <f aca="false">Q105*H105</f>
        <v>0</v>
      </c>
      <c r="S105" s="195" t="n">
        <v>0</v>
      </c>
      <c r="T105" s="196" t="n">
        <f aca="false">S105*H105</f>
        <v>0</v>
      </c>
      <c r="AR105" s="11" t="s">
        <v>162</v>
      </c>
      <c r="AT105" s="11" t="s">
        <v>158</v>
      </c>
      <c r="AU105" s="11" t="s">
        <v>79</v>
      </c>
      <c r="AY105" s="11" t="s">
        <v>156</v>
      </c>
      <c r="BE105" s="197" t="n">
        <f aca="false">IF(N105="základní",J105,0)</f>
        <v>0</v>
      </c>
      <c r="BF105" s="197" t="n">
        <f aca="false">IF(N105="snížená",J105,0)</f>
        <v>0</v>
      </c>
      <c r="BG105" s="197" t="n">
        <f aca="false">IF(N105="zákl. přenesená",J105,0)</f>
        <v>0</v>
      </c>
      <c r="BH105" s="197" t="n">
        <f aca="false">IF(N105="sníž. přenesená",J105,0)</f>
        <v>0</v>
      </c>
      <c r="BI105" s="197" t="n">
        <f aca="false">IF(N105="nulová",J105,0)</f>
        <v>0</v>
      </c>
      <c r="BJ105" s="11" t="s">
        <v>23</v>
      </c>
      <c r="BK105" s="197" t="n">
        <f aca="false">ROUND(I105*H105,2)</f>
        <v>0</v>
      </c>
      <c r="BL105" s="11" t="s">
        <v>162</v>
      </c>
      <c r="BM105" s="11" t="s">
        <v>1536</v>
      </c>
    </row>
    <row r="106" s="31" customFormat="true" ht="54" hidden="false" customHeight="true" outlineLevel="0" collapsed="false">
      <c r="B106" s="32"/>
      <c r="D106" s="209" t="s">
        <v>170</v>
      </c>
      <c r="F106" s="210" t="s">
        <v>506</v>
      </c>
      <c r="I106" s="211"/>
      <c r="L106" s="32"/>
      <c r="M106" s="212"/>
      <c r="N106" s="33"/>
      <c r="O106" s="33"/>
      <c r="P106" s="33"/>
      <c r="Q106" s="33"/>
      <c r="R106" s="33"/>
      <c r="S106" s="33"/>
      <c r="T106" s="72"/>
      <c r="AT106" s="11" t="s">
        <v>170</v>
      </c>
      <c r="AU106" s="11" t="s">
        <v>79</v>
      </c>
    </row>
    <row r="107" s="198" customFormat="true" ht="22.5" hidden="false" customHeight="true" outlineLevel="0" collapsed="false">
      <c r="B107" s="199"/>
      <c r="D107" s="200" t="s">
        <v>164</v>
      </c>
      <c r="E107" s="201"/>
      <c r="F107" s="202" t="s">
        <v>1537</v>
      </c>
      <c r="H107" s="203" t="n">
        <v>4.294</v>
      </c>
      <c r="I107" s="204"/>
      <c r="L107" s="199"/>
      <c r="M107" s="205"/>
      <c r="N107" s="206"/>
      <c r="O107" s="206"/>
      <c r="P107" s="206"/>
      <c r="Q107" s="206"/>
      <c r="R107" s="206"/>
      <c r="S107" s="206"/>
      <c r="T107" s="207"/>
      <c r="AT107" s="208" t="s">
        <v>164</v>
      </c>
      <c r="AU107" s="208" t="s">
        <v>79</v>
      </c>
      <c r="AV107" s="198" t="s">
        <v>79</v>
      </c>
      <c r="AW107" s="198" t="s">
        <v>34</v>
      </c>
      <c r="AX107" s="198" t="s">
        <v>23</v>
      </c>
      <c r="AY107" s="208" t="s">
        <v>156</v>
      </c>
    </row>
    <row r="108" s="31" customFormat="true" ht="22.5" hidden="false" customHeight="true" outlineLevel="0" collapsed="false">
      <c r="B108" s="185"/>
      <c r="C108" s="186" t="s">
        <v>216</v>
      </c>
      <c r="D108" s="186" t="s">
        <v>158</v>
      </c>
      <c r="E108" s="187" t="s">
        <v>509</v>
      </c>
      <c r="F108" s="188" t="s">
        <v>510</v>
      </c>
      <c r="G108" s="189" t="s">
        <v>168</v>
      </c>
      <c r="H108" s="190" t="n">
        <v>4.639</v>
      </c>
      <c r="I108" s="191"/>
      <c r="J108" s="192" t="n">
        <f aca="false">ROUND(I108*H108,2)</f>
        <v>0</v>
      </c>
      <c r="K108" s="188"/>
      <c r="L108" s="32"/>
      <c r="M108" s="193"/>
      <c r="N108" s="194" t="s">
        <v>41</v>
      </c>
      <c r="O108" s="33"/>
      <c r="P108" s="195" t="n">
        <f aca="false">O108*H108</f>
        <v>0</v>
      </c>
      <c r="Q108" s="195" t="n">
        <v>0</v>
      </c>
      <c r="R108" s="195" t="n">
        <f aca="false">Q108*H108</f>
        <v>0</v>
      </c>
      <c r="S108" s="195" t="n">
        <v>0</v>
      </c>
      <c r="T108" s="196" t="n">
        <f aca="false">S108*H108</f>
        <v>0</v>
      </c>
      <c r="AR108" s="11" t="s">
        <v>162</v>
      </c>
      <c r="AT108" s="11" t="s">
        <v>158</v>
      </c>
      <c r="AU108" s="11" t="s">
        <v>79</v>
      </c>
      <c r="AY108" s="11" t="s">
        <v>156</v>
      </c>
      <c r="BE108" s="197" t="n">
        <f aca="false">IF(N108="základní",J108,0)</f>
        <v>0</v>
      </c>
      <c r="BF108" s="197" t="n">
        <f aca="false">IF(N108="snížená",J108,0)</f>
        <v>0</v>
      </c>
      <c r="BG108" s="197" t="n">
        <f aca="false">IF(N108="zákl. přenesená",J108,0)</f>
        <v>0</v>
      </c>
      <c r="BH108" s="197" t="n">
        <f aca="false">IF(N108="sníž. přenesená",J108,0)</f>
        <v>0</v>
      </c>
      <c r="BI108" s="197" t="n">
        <f aca="false">IF(N108="nulová",J108,0)</f>
        <v>0</v>
      </c>
      <c r="BJ108" s="11" t="s">
        <v>23</v>
      </c>
      <c r="BK108" s="197" t="n">
        <f aca="false">ROUND(I108*H108,2)</f>
        <v>0</v>
      </c>
      <c r="BL108" s="11" t="s">
        <v>162</v>
      </c>
      <c r="BM108" s="11" t="s">
        <v>1538</v>
      </c>
    </row>
    <row r="109" s="31" customFormat="true" ht="42" hidden="false" customHeight="true" outlineLevel="0" collapsed="false">
      <c r="B109" s="32"/>
      <c r="D109" s="209" t="s">
        <v>170</v>
      </c>
      <c r="F109" s="210" t="s">
        <v>512</v>
      </c>
      <c r="I109" s="211"/>
      <c r="L109" s="32"/>
      <c r="M109" s="212"/>
      <c r="N109" s="33"/>
      <c r="O109" s="33"/>
      <c r="P109" s="33"/>
      <c r="Q109" s="33"/>
      <c r="R109" s="33"/>
      <c r="S109" s="33"/>
      <c r="T109" s="72"/>
      <c r="AT109" s="11" t="s">
        <v>170</v>
      </c>
      <c r="AU109" s="11" t="s">
        <v>79</v>
      </c>
    </row>
    <row r="110" s="198" customFormat="true" ht="22.5" hidden="false" customHeight="true" outlineLevel="0" collapsed="false">
      <c r="B110" s="199"/>
      <c r="D110" s="200" t="s">
        <v>164</v>
      </c>
      <c r="E110" s="201"/>
      <c r="F110" s="202" t="s">
        <v>1539</v>
      </c>
      <c r="H110" s="203" t="n">
        <v>4.639</v>
      </c>
      <c r="I110" s="204"/>
      <c r="L110" s="199"/>
      <c r="M110" s="205"/>
      <c r="N110" s="206"/>
      <c r="O110" s="206"/>
      <c r="P110" s="206"/>
      <c r="Q110" s="206"/>
      <c r="R110" s="206"/>
      <c r="S110" s="206"/>
      <c r="T110" s="207"/>
      <c r="AT110" s="208" t="s">
        <v>164</v>
      </c>
      <c r="AU110" s="208" t="s">
        <v>79</v>
      </c>
      <c r="AV110" s="198" t="s">
        <v>79</v>
      </c>
      <c r="AW110" s="198" t="s">
        <v>34</v>
      </c>
      <c r="AX110" s="198" t="s">
        <v>23</v>
      </c>
      <c r="AY110" s="208" t="s">
        <v>156</v>
      </c>
    </row>
    <row r="111" s="31" customFormat="true" ht="22.5" hidden="false" customHeight="true" outlineLevel="0" collapsed="false">
      <c r="B111" s="185"/>
      <c r="C111" s="186" t="s">
        <v>222</v>
      </c>
      <c r="D111" s="186" t="s">
        <v>158</v>
      </c>
      <c r="E111" s="187" t="s">
        <v>533</v>
      </c>
      <c r="F111" s="188" t="s">
        <v>534</v>
      </c>
      <c r="G111" s="189" t="s">
        <v>176</v>
      </c>
      <c r="H111" s="190" t="n">
        <v>3.61</v>
      </c>
      <c r="I111" s="191"/>
      <c r="J111" s="192" t="n">
        <f aca="false">ROUND(I111*H111,2)</f>
        <v>0</v>
      </c>
      <c r="K111" s="188"/>
      <c r="L111" s="32"/>
      <c r="M111" s="193"/>
      <c r="N111" s="194" t="s">
        <v>41</v>
      </c>
      <c r="O111" s="33"/>
      <c r="P111" s="195" t="n">
        <f aca="false">O111*H111</f>
        <v>0</v>
      </c>
      <c r="Q111" s="195" t="n">
        <v>0</v>
      </c>
      <c r="R111" s="195" t="n">
        <f aca="false">Q111*H111</f>
        <v>0</v>
      </c>
      <c r="S111" s="195" t="n">
        <v>0</v>
      </c>
      <c r="T111" s="196" t="n">
        <f aca="false">S111*H111</f>
        <v>0</v>
      </c>
      <c r="AR111" s="11" t="s">
        <v>162</v>
      </c>
      <c r="AT111" s="11" t="s">
        <v>158</v>
      </c>
      <c r="AU111" s="11" t="s">
        <v>79</v>
      </c>
      <c r="AY111" s="11" t="s">
        <v>156</v>
      </c>
      <c r="BE111" s="197" t="n">
        <f aca="false">IF(N111="základní",J111,0)</f>
        <v>0</v>
      </c>
      <c r="BF111" s="197" t="n">
        <f aca="false">IF(N111="snížená",J111,0)</f>
        <v>0</v>
      </c>
      <c r="BG111" s="197" t="n">
        <f aca="false">IF(N111="zákl. přenesená",J111,0)</f>
        <v>0</v>
      </c>
      <c r="BH111" s="197" t="n">
        <f aca="false">IF(N111="sníž. přenesená",J111,0)</f>
        <v>0</v>
      </c>
      <c r="BI111" s="197" t="n">
        <f aca="false">IF(N111="nulová",J111,0)</f>
        <v>0</v>
      </c>
      <c r="BJ111" s="11" t="s">
        <v>23</v>
      </c>
      <c r="BK111" s="197" t="n">
        <f aca="false">ROUND(I111*H111,2)</f>
        <v>0</v>
      </c>
      <c r="BL111" s="11" t="s">
        <v>162</v>
      </c>
      <c r="BM111" s="11" t="s">
        <v>1540</v>
      </c>
    </row>
    <row r="112" s="31" customFormat="true" ht="42" hidden="false" customHeight="true" outlineLevel="0" collapsed="false">
      <c r="B112" s="32"/>
      <c r="D112" s="209" t="s">
        <v>170</v>
      </c>
      <c r="F112" s="210" t="s">
        <v>536</v>
      </c>
      <c r="I112" s="211"/>
      <c r="L112" s="32"/>
      <c r="M112" s="212"/>
      <c r="N112" s="33"/>
      <c r="O112" s="33"/>
      <c r="P112" s="33"/>
      <c r="Q112" s="33"/>
      <c r="R112" s="33"/>
      <c r="S112" s="33"/>
      <c r="T112" s="72"/>
      <c r="AT112" s="11" t="s">
        <v>170</v>
      </c>
      <c r="AU112" s="11" t="s">
        <v>79</v>
      </c>
    </row>
    <row r="113" s="198" customFormat="true" ht="22.5" hidden="false" customHeight="true" outlineLevel="0" collapsed="false">
      <c r="B113" s="199"/>
      <c r="D113" s="200" t="s">
        <v>164</v>
      </c>
      <c r="E113" s="201"/>
      <c r="F113" s="202" t="s">
        <v>1484</v>
      </c>
      <c r="H113" s="203" t="n">
        <v>3.61</v>
      </c>
      <c r="I113" s="204"/>
      <c r="L113" s="199"/>
      <c r="M113" s="205"/>
      <c r="N113" s="206"/>
      <c r="O113" s="206"/>
      <c r="P113" s="206"/>
      <c r="Q113" s="206"/>
      <c r="R113" s="206"/>
      <c r="S113" s="206"/>
      <c r="T113" s="207"/>
      <c r="AT113" s="208" t="s">
        <v>164</v>
      </c>
      <c r="AU113" s="208" t="s">
        <v>79</v>
      </c>
      <c r="AV113" s="198" t="s">
        <v>79</v>
      </c>
      <c r="AW113" s="198" t="s">
        <v>34</v>
      </c>
      <c r="AX113" s="198" t="s">
        <v>23</v>
      </c>
      <c r="AY113" s="208" t="s">
        <v>156</v>
      </c>
    </row>
    <row r="114" s="31" customFormat="true" ht="22.5" hidden="false" customHeight="true" outlineLevel="0" collapsed="false">
      <c r="B114" s="185"/>
      <c r="C114" s="186" t="s">
        <v>359</v>
      </c>
      <c r="D114" s="186" t="s">
        <v>158</v>
      </c>
      <c r="E114" s="187" t="s">
        <v>527</v>
      </c>
      <c r="F114" s="188" t="s">
        <v>528</v>
      </c>
      <c r="G114" s="189" t="s">
        <v>176</v>
      </c>
      <c r="H114" s="190" t="n">
        <v>3.61</v>
      </c>
      <c r="I114" s="191"/>
      <c r="J114" s="192" t="n">
        <f aca="false">ROUND(I114*H114,2)</f>
        <v>0</v>
      </c>
      <c r="K114" s="188"/>
      <c r="L114" s="32"/>
      <c r="M114" s="193"/>
      <c r="N114" s="194" t="s">
        <v>41</v>
      </c>
      <c r="O114" s="33"/>
      <c r="P114" s="195" t="n">
        <f aca="false">O114*H114</f>
        <v>0</v>
      </c>
      <c r="Q114" s="195" t="n">
        <v>0</v>
      </c>
      <c r="R114" s="195" t="n">
        <f aca="false">Q114*H114</f>
        <v>0</v>
      </c>
      <c r="S114" s="195" t="n">
        <v>0</v>
      </c>
      <c r="T114" s="196" t="n">
        <f aca="false">S114*H114</f>
        <v>0</v>
      </c>
      <c r="AR114" s="11" t="s">
        <v>162</v>
      </c>
      <c r="AT114" s="11" t="s">
        <v>158</v>
      </c>
      <c r="AU114" s="11" t="s">
        <v>79</v>
      </c>
      <c r="AY114" s="11" t="s">
        <v>156</v>
      </c>
      <c r="BE114" s="197" t="n">
        <f aca="false">IF(N114="základní",J114,0)</f>
        <v>0</v>
      </c>
      <c r="BF114" s="197" t="n">
        <f aca="false">IF(N114="snížená",J114,0)</f>
        <v>0</v>
      </c>
      <c r="BG114" s="197" t="n">
        <f aca="false">IF(N114="zákl. přenesená",J114,0)</f>
        <v>0</v>
      </c>
      <c r="BH114" s="197" t="n">
        <f aca="false">IF(N114="sníž. přenesená",J114,0)</f>
        <v>0</v>
      </c>
      <c r="BI114" s="197" t="n">
        <f aca="false">IF(N114="nulová",J114,0)</f>
        <v>0</v>
      </c>
      <c r="BJ114" s="11" t="s">
        <v>23</v>
      </c>
      <c r="BK114" s="197" t="n">
        <f aca="false">ROUND(I114*H114,2)</f>
        <v>0</v>
      </c>
      <c r="BL114" s="11" t="s">
        <v>162</v>
      </c>
      <c r="BM114" s="11" t="s">
        <v>1541</v>
      </c>
    </row>
    <row r="115" s="31" customFormat="true" ht="30" hidden="false" customHeight="true" outlineLevel="0" collapsed="false">
      <c r="B115" s="32"/>
      <c r="D115" s="209" t="s">
        <v>170</v>
      </c>
      <c r="F115" s="210" t="s">
        <v>530</v>
      </c>
      <c r="I115" s="211"/>
      <c r="L115" s="32"/>
      <c r="M115" s="212"/>
      <c r="N115" s="33"/>
      <c r="O115" s="33"/>
      <c r="P115" s="33"/>
      <c r="Q115" s="33"/>
      <c r="R115" s="33"/>
      <c r="S115" s="33"/>
      <c r="T115" s="72"/>
      <c r="AT115" s="11" t="s">
        <v>170</v>
      </c>
      <c r="AU115" s="11" t="s">
        <v>79</v>
      </c>
    </row>
    <row r="116" s="198" customFormat="true" ht="22.5" hidden="false" customHeight="true" outlineLevel="0" collapsed="false">
      <c r="B116" s="199"/>
      <c r="D116" s="200" t="s">
        <v>164</v>
      </c>
      <c r="E116" s="201"/>
      <c r="F116" s="202" t="s">
        <v>1484</v>
      </c>
      <c r="H116" s="203" t="n">
        <v>3.61</v>
      </c>
      <c r="I116" s="204"/>
      <c r="L116" s="199"/>
      <c r="M116" s="205"/>
      <c r="N116" s="206"/>
      <c r="O116" s="206"/>
      <c r="P116" s="206"/>
      <c r="Q116" s="206"/>
      <c r="R116" s="206"/>
      <c r="S116" s="206"/>
      <c r="T116" s="207"/>
      <c r="AT116" s="208" t="s">
        <v>164</v>
      </c>
      <c r="AU116" s="208" t="s">
        <v>79</v>
      </c>
      <c r="AV116" s="198" t="s">
        <v>79</v>
      </c>
      <c r="AW116" s="198" t="s">
        <v>34</v>
      </c>
      <c r="AX116" s="198" t="s">
        <v>23</v>
      </c>
      <c r="AY116" s="208" t="s">
        <v>156</v>
      </c>
    </row>
    <row r="117" s="31" customFormat="true" ht="22.5" hidden="false" customHeight="true" outlineLevel="0" collapsed="false">
      <c r="B117" s="185"/>
      <c r="C117" s="186" t="s">
        <v>366</v>
      </c>
      <c r="D117" s="186" t="s">
        <v>158</v>
      </c>
      <c r="E117" s="187" t="s">
        <v>539</v>
      </c>
      <c r="F117" s="188" t="s">
        <v>540</v>
      </c>
      <c r="G117" s="189" t="s">
        <v>176</v>
      </c>
      <c r="H117" s="190" t="n">
        <v>1</v>
      </c>
      <c r="I117" s="191"/>
      <c r="J117" s="192" t="n">
        <f aca="false">ROUND(I117*H117,2)</f>
        <v>0</v>
      </c>
      <c r="K117" s="188"/>
      <c r="L117" s="32"/>
      <c r="M117" s="193"/>
      <c r="N117" s="194" t="s">
        <v>41</v>
      </c>
      <c r="O117" s="33"/>
      <c r="P117" s="195" t="n">
        <f aca="false">O117*H117</f>
        <v>0</v>
      </c>
      <c r="Q117" s="195" t="n">
        <v>0</v>
      </c>
      <c r="R117" s="195" t="n">
        <f aca="false">Q117*H117</f>
        <v>0</v>
      </c>
      <c r="S117" s="195" t="n">
        <v>0</v>
      </c>
      <c r="T117" s="196" t="n">
        <f aca="false">S117*H117</f>
        <v>0</v>
      </c>
      <c r="AR117" s="11" t="s">
        <v>162</v>
      </c>
      <c r="AT117" s="11" t="s">
        <v>158</v>
      </c>
      <c r="AU117" s="11" t="s">
        <v>79</v>
      </c>
      <c r="AY117" s="11" t="s">
        <v>156</v>
      </c>
      <c r="BE117" s="197" t="n">
        <f aca="false">IF(N117="základní",J117,0)</f>
        <v>0</v>
      </c>
      <c r="BF117" s="197" t="n">
        <f aca="false">IF(N117="snížená",J117,0)</f>
        <v>0</v>
      </c>
      <c r="BG117" s="197" t="n">
        <f aca="false">IF(N117="zákl. přenesená",J117,0)</f>
        <v>0</v>
      </c>
      <c r="BH117" s="197" t="n">
        <f aca="false">IF(N117="sníž. přenesená",J117,0)</f>
        <v>0</v>
      </c>
      <c r="BI117" s="197" t="n">
        <f aca="false">IF(N117="nulová",J117,0)</f>
        <v>0</v>
      </c>
      <c r="BJ117" s="11" t="s">
        <v>23</v>
      </c>
      <c r="BK117" s="197" t="n">
        <f aca="false">ROUND(I117*H117,2)</f>
        <v>0</v>
      </c>
      <c r="BL117" s="11" t="s">
        <v>162</v>
      </c>
      <c r="BM117" s="11" t="s">
        <v>1542</v>
      </c>
    </row>
    <row r="118" s="31" customFormat="true" ht="22.5" hidden="false" customHeight="true" outlineLevel="0" collapsed="false">
      <c r="B118" s="185"/>
      <c r="C118" s="240" t="s">
        <v>10</v>
      </c>
      <c r="D118" s="240" t="s">
        <v>514</v>
      </c>
      <c r="E118" s="241" t="s">
        <v>544</v>
      </c>
      <c r="F118" s="242" t="s">
        <v>545</v>
      </c>
      <c r="G118" s="243" t="s">
        <v>546</v>
      </c>
      <c r="H118" s="244" t="n">
        <v>0.1</v>
      </c>
      <c r="I118" s="245"/>
      <c r="J118" s="246" t="n">
        <f aca="false">ROUND(I118*H118,2)</f>
        <v>0</v>
      </c>
      <c r="K118" s="242"/>
      <c r="L118" s="247"/>
      <c r="M118" s="248"/>
      <c r="N118" s="249" t="s">
        <v>41</v>
      </c>
      <c r="O118" s="33"/>
      <c r="P118" s="195" t="n">
        <f aca="false">O118*H118</f>
        <v>0</v>
      </c>
      <c r="Q118" s="195" t="n">
        <v>0.001</v>
      </c>
      <c r="R118" s="195" t="n">
        <f aca="false">Q118*H118</f>
        <v>0.0001</v>
      </c>
      <c r="S118" s="195" t="n">
        <v>0</v>
      </c>
      <c r="T118" s="196" t="n">
        <f aca="false">S118*H118</f>
        <v>0</v>
      </c>
      <c r="AR118" s="11" t="s">
        <v>200</v>
      </c>
      <c r="AT118" s="11" t="s">
        <v>514</v>
      </c>
      <c r="AU118" s="11" t="s">
        <v>79</v>
      </c>
      <c r="AY118" s="11" t="s">
        <v>156</v>
      </c>
      <c r="BE118" s="197" t="n">
        <f aca="false">IF(N118="základní",J118,0)</f>
        <v>0</v>
      </c>
      <c r="BF118" s="197" t="n">
        <f aca="false">IF(N118="snížená",J118,0)</f>
        <v>0</v>
      </c>
      <c r="BG118" s="197" t="n">
        <f aca="false">IF(N118="zákl. přenesená",J118,0)</f>
        <v>0</v>
      </c>
      <c r="BH118" s="197" t="n">
        <f aca="false">IF(N118="sníž. přenesená",J118,0)</f>
        <v>0</v>
      </c>
      <c r="BI118" s="197" t="n">
        <f aca="false">IF(N118="nulová",J118,0)</f>
        <v>0</v>
      </c>
      <c r="BJ118" s="11" t="s">
        <v>23</v>
      </c>
      <c r="BK118" s="197" t="n">
        <f aca="false">ROUND(I118*H118,2)</f>
        <v>0</v>
      </c>
      <c r="BL118" s="11" t="s">
        <v>162</v>
      </c>
      <c r="BM118" s="11" t="s">
        <v>1543</v>
      </c>
    </row>
    <row r="119" s="31" customFormat="true" ht="30" hidden="false" customHeight="true" outlineLevel="0" collapsed="false">
      <c r="B119" s="32"/>
      <c r="D119" s="209" t="s">
        <v>170</v>
      </c>
      <c r="F119" s="210" t="s">
        <v>548</v>
      </c>
      <c r="I119" s="211"/>
      <c r="L119" s="32"/>
      <c r="M119" s="212"/>
      <c r="N119" s="33"/>
      <c r="O119" s="33"/>
      <c r="P119" s="33"/>
      <c r="Q119" s="33"/>
      <c r="R119" s="33"/>
      <c r="S119" s="33"/>
      <c r="T119" s="72"/>
      <c r="AT119" s="11" t="s">
        <v>170</v>
      </c>
      <c r="AU119" s="11" t="s">
        <v>79</v>
      </c>
    </row>
    <row r="120" s="198" customFormat="true" ht="22.5" hidden="false" customHeight="true" outlineLevel="0" collapsed="false">
      <c r="B120" s="199"/>
      <c r="D120" s="200" t="s">
        <v>164</v>
      </c>
      <c r="E120" s="201"/>
      <c r="F120" s="202" t="s">
        <v>1487</v>
      </c>
      <c r="H120" s="203" t="n">
        <v>0.1</v>
      </c>
      <c r="I120" s="204"/>
      <c r="L120" s="199"/>
      <c r="M120" s="205"/>
      <c r="N120" s="206"/>
      <c r="O120" s="206"/>
      <c r="P120" s="206"/>
      <c r="Q120" s="206"/>
      <c r="R120" s="206"/>
      <c r="S120" s="206"/>
      <c r="T120" s="207"/>
      <c r="AT120" s="208" t="s">
        <v>164</v>
      </c>
      <c r="AU120" s="208" t="s">
        <v>79</v>
      </c>
      <c r="AV120" s="198" t="s">
        <v>79</v>
      </c>
      <c r="AW120" s="198" t="s">
        <v>34</v>
      </c>
      <c r="AX120" s="198" t="s">
        <v>23</v>
      </c>
      <c r="AY120" s="208" t="s">
        <v>156</v>
      </c>
    </row>
    <row r="121" s="31" customFormat="true" ht="22.5" hidden="false" customHeight="true" outlineLevel="0" collapsed="false">
      <c r="B121" s="185"/>
      <c r="C121" s="186" t="s">
        <v>377</v>
      </c>
      <c r="D121" s="186" t="s">
        <v>158</v>
      </c>
      <c r="E121" s="187" t="s">
        <v>551</v>
      </c>
      <c r="F121" s="188" t="s">
        <v>552</v>
      </c>
      <c r="G121" s="189" t="s">
        <v>504</v>
      </c>
      <c r="H121" s="190" t="n">
        <v>0.038</v>
      </c>
      <c r="I121" s="191"/>
      <c r="J121" s="192" t="n">
        <f aca="false">ROUND(I121*H121,2)</f>
        <v>0</v>
      </c>
      <c r="K121" s="188"/>
      <c r="L121" s="32"/>
      <c r="M121" s="193"/>
      <c r="N121" s="194" t="s">
        <v>41</v>
      </c>
      <c r="O121" s="33"/>
      <c r="P121" s="195" t="n">
        <f aca="false">O121*H121</f>
        <v>0</v>
      </c>
      <c r="Q121" s="195" t="n">
        <v>0</v>
      </c>
      <c r="R121" s="195" t="n">
        <f aca="false">Q121*H121</f>
        <v>0</v>
      </c>
      <c r="S121" s="195" t="n">
        <v>0</v>
      </c>
      <c r="T121" s="196" t="n">
        <f aca="false">S121*H121</f>
        <v>0</v>
      </c>
      <c r="AR121" s="11" t="s">
        <v>162</v>
      </c>
      <c r="AT121" s="11" t="s">
        <v>158</v>
      </c>
      <c r="AU121" s="11" t="s">
        <v>79</v>
      </c>
      <c r="AY121" s="11" t="s">
        <v>156</v>
      </c>
      <c r="BE121" s="197" t="n">
        <f aca="false">IF(N121="základní",J121,0)</f>
        <v>0</v>
      </c>
      <c r="BF121" s="197" t="n">
        <f aca="false">IF(N121="snížená",J121,0)</f>
        <v>0</v>
      </c>
      <c r="BG121" s="197" t="n">
        <f aca="false">IF(N121="zákl. přenesená",J121,0)</f>
        <v>0</v>
      </c>
      <c r="BH121" s="197" t="n">
        <f aca="false">IF(N121="sníž. přenesená",J121,0)</f>
        <v>0</v>
      </c>
      <c r="BI121" s="197" t="n">
        <f aca="false">IF(N121="nulová",J121,0)</f>
        <v>0</v>
      </c>
      <c r="BJ121" s="11" t="s">
        <v>23</v>
      </c>
      <c r="BK121" s="197" t="n">
        <f aca="false">ROUND(I121*H121,2)</f>
        <v>0</v>
      </c>
      <c r="BL121" s="11" t="s">
        <v>162</v>
      </c>
      <c r="BM121" s="11" t="s">
        <v>1544</v>
      </c>
    </row>
    <row r="122" s="170" customFormat="true" ht="29.85" hidden="false" customHeight="true" outlineLevel="0" collapsed="false">
      <c r="B122" s="171"/>
      <c r="D122" s="182" t="s">
        <v>69</v>
      </c>
      <c r="E122" s="183" t="s">
        <v>173</v>
      </c>
      <c r="F122" s="183" t="s">
        <v>1392</v>
      </c>
      <c r="I122" s="174"/>
      <c r="J122" s="184" t="n">
        <f aca="false">BK122</f>
        <v>0</v>
      </c>
      <c r="L122" s="171"/>
      <c r="M122" s="176"/>
      <c r="N122" s="177"/>
      <c r="O122" s="177"/>
      <c r="P122" s="178" t="n">
        <f aca="false">SUM(P123:P134)</f>
        <v>0</v>
      </c>
      <c r="Q122" s="177"/>
      <c r="R122" s="178" t="n">
        <f aca="false">SUM(R123:R134)</f>
        <v>4.1169207</v>
      </c>
      <c r="S122" s="177"/>
      <c r="T122" s="179" t="n">
        <f aca="false">SUM(T123:T134)</f>
        <v>0</v>
      </c>
      <c r="AR122" s="172" t="s">
        <v>23</v>
      </c>
      <c r="AT122" s="180" t="s">
        <v>69</v>
      </c>
      <c r="AU122" s="180" t="s">
        <v>23</v>
      </c>
      <c r="AY122" s="172" t="s">
        <v>156</v>
      </c>
      <c r="BK122" s="181" t="n">
        <f aca="false">SUM(BK123:BK134)</f>
        <v>0</v>
      </c>
    </row>
    <row r="123" s="31" customFormat="true" ht="22.5" hidden="false" customHeight="true" outlineLevel="0" collapsed="false">
      <c r="B123" s="185"/>
      <c r="C123" s="186" t="s">
        <v>465</v>
      </c>
      <c r="D123" s="186" t="s">
        <v>158</v>
      </c>
      <c r="E123" s="187" t="s">
        <v>1406</v>
      </c>
      <c r="F123" s="188" t="s">
        <v>1407</v>
      </c>
      <c r="G123" s="189" t="s">
        <v>168</v>
      </c>
      <c r="H123" s="190" t="n">
        <v>0.384</v>
      </c>
      <c r="I123" s="191"/>
      <c r="J123" s="192" t="n">
        <f aca="false">ROUND(I123*H123,2)</f>
        <v>0</v>
      </c>
      <c r="K123" s="188"/>
      <c r="L123" s="32"/>
      <c r="M123" s="193"/>
      <c r="N123" s="194" t="s">
        <v>41</v>
      </c>
      <c r="O123" s="33"/>
      <c r="P123" s="195" t="n">
        <f aca="false">O123*H123</f>
        <v>0</v>
      </c>
      <c r="Q123" s="195" t="n">
        <v>2.25634</v>
      </c>
      <c r="R123" s="195" t="n">
        <f aca="false">Q123*H123</f>
        <v>0.86643456</v>
      </c>
      <c r="S123" s="195" t="n">
        <v>0</v>
      </c>
      <c r="T123" s="196" t="n">
        <f aca="false">S123*H123</f>
        <v>0</v>
      </c>
      <c r="AR123" s="11" t="s">
        <v>162</v>
      </c>
      <c r="AT123" s="11" t="s">
        <v>158</v>
      </c>
      <c r="AU123" s="11" t="s">
        <v>79</v>
      </c>
      <c r="AY123" s="11" t="s">
        <v>156</v>
      </c>
      <c r="BE123" s="197" t="n">
        <f aca="false">IF(N123="základní",J123,0)</f>
        <v>0</v>
      </c>
      <c r="BF123" s="197" t="n">
        <f aca="false">IF(N123="snížená",J123,0)</f>
        <v>0</v>
      </c>
      <c r="BG123" s="197" t="n">
        <f aca="false">IF(N123="zákl. přenesená",J123,0)</f>
        <v>0</v>
      </c>
      <c r="BH123" s="197" t="n">
        <f aca="false">IF(N123="sníž. přenesená",J123,0)</f>
        <v>0</v>
      </c>
      <c r="BI123" s="197" t="n">
        <f aca="false">IF(N123="nulová",J123,0)</f>
        <v>0</v>
      </c>
      <c r="BJ123" s="11" t="s">
        <v>23</v>
      </c>
      <c r="BK123" s="197" t="n">
        <f aca="false">ROUND(I123*H123,2)</f>
        <v>0</v>
      </c>
      <c r="BL123" s="11" t="s">
        <v>162</v>
      </c>
      <c r="BM123" s="11" t="s">
        <v>1545</v>
      </c>
    </row>
    <row r="124" s="31" customFormat="true" ht="30" hidden="false" customHeight="true" outlineLevel="0" collapsed="false">
      <c r="B124" s="32"/>
      <c r="D124" s="209" t="s">
        <v>170</v>
      </c>
      <c r="F124" s="210" t="s">
        <v>1546</v>
      </c>
      <c r="I124" s="211"/>
      <c r="L124" s="32"/>
      <c r="M124" s="212"/>
      <c r="N124" s="33"/>
      <c r="O124" s="33"/>
      <c r="P124" s="33"/>
      <c r="Q124" s="33"/>
      <c r="R124" s="33"/>
      <c r="S124" s="33"/>
      <c r="T124" s="72"/>
      <c r="AT124" s="11" t="s">
        <v>170</v>
      </c>
      <c r="AU124" s="11" t="s">
        <v>79</v>
      </c>
    </row>
    <row r="125" s="198" customFormat="true" ht="22.5" hidden="false" customHeight="true" outlineLevel="0" collapsed="false">
      <c r="B125" s="199"/>
      <c r="D125" s="200" t="s">
        <v>164</v>
      </c>
      <c r="E125" s="201"/>
      <c r="F125" s="202" t="s">
        <v>1473</v>
      </c>
      <c r="H125" s="203" t="n">
        <v>0.384</v>
      </c>
      <c r="I125" s="204"/>
      <c r="L125" s="199"/>
      <c r="M125" s="205"/>
      <c r="N125" s="206"/>
      <c r="O125" s="206"/>
      <c r="P125" s="206"/>
      <c r="Q125" s="206"/>
      <c r="R125" s="206"/>
      <c r="S125" s="206"/>
      <c r="T125" s="207"/>
      <c r="AT125" s="208" t="s">
        <v>164</v>
      </c>
      <c r="AU125" s="208" t="s">
        <v>79</v>
      </c>
      <c r="AV125" s="198" t="s">
        <v>79</v>
      </c>
      <c r="AW125" s="198" t="s">
        <v>34</v>
      </c>
      <c r="AX125" s="198" t="s">
        <v>23</v>
      </c>
      <c r="AY125" s="208" t="s">
        <v>156</v>
      </c>
    </row>
    <row r="126" s="31" customFormat="true" ht="22.5" hidden="false" customHeight="true" outlineLevel="0" collapsed="false">
      <c r="B126" s="185"/>
      <c r="C126" s="186" t="s">
        <v>470</v>
      </c>
      <c r="D126" s="186" t="s">
        <v>158</v>
      </c>
      <c r="E126" s="187" t="s">
        <v>1410</v>
      </c>
      <c r="F126" s="188" t="s">
        <v>1411</v>
      </c>
      <c r="G126" s="189" t="s">
        <v>504</v>
      </c>
      <c r="H126" s="190" t="n">
        <v>0.027</v>
      </c>
      <c r="I126" s="191"/>
      <c r="J126" s="192" t="n">
        <f aca="false">ROUND(I126*H126,2)</f>
        <v>0</v>
      </c>
      <c r="K126" s="188"/>
      <c r="L126" s="32"/>
      <c r="M126" s="193"/>
      <c r="N126" s="194" t="s">
        <v>41</v>
      </c>
      <c r="O126" s="33"/>
      <c r="P126" s="195" t="n">
        <f aca="false">O126*H126</f>
        <v>0</v>
      </c>
      <c r="Q126" s="195" t="n">
        <v>1.05306</v>
      </c>
      <c r="R126" s="195" t="n">
        <f aca="false">Q126*H126</f>
        <v>0.02843262</v>
      </c>
      <c r="S126" s="195" t="n">
        <v>0</v>
      </c>
      <c r="T126" s="196" t="n">
        <f aca="false">S126*H126</f>
        <v>0</v>
      </c>
      <c r="AR126" s="11" t="s">
        <v>162</v>
      </c>
      <c r="AT126" s="11" t="s">
        <v>158</v>
      </c>
      <c r="AU126" s="11" t="s">
        <v>79</v>
      </c>
      <c r="AY126" s="11" t="s">
        <v>156</v>
      </c>
      <c r="BE126" s="197" t="n">
        <f aca="false">IF(N126="základní",J126,0)</f>
        <v>0</v>
      </c>
      <c r="BF126" s="197" t="n">
        <f aca="false">IF(N126="snížená",J126,0)</f>
        <v>0</v>
      </c>
      <c r="BG126" s="197" t="n">
        <f aca="false">IF(N126="zákl. přenesená",J126,0)</f>
        <v>0</v>
      </c>
      <c r="BH126" s="197" t="n">
        <f aca="false">IF(N126="sníž. přenesená",J126,0)</f>
        <v>0</v>
      </c>
      <c r="BI126" s="197" t="n">
        <f aca="false">IF(N126="nulová",J126,0)</f>
        <v>0</v>
      </c>
      <c r="BJ126" s="11" t="s">
        <v>23</v>
      </c>
      <c r="BK126" s="197" t="n">
        <f aca="false">ROUND(I126*H126,2)</f>
        <v>0</v>
      </c>
      <c r="BL126" s="11" t="s">
        <v>162</v>
      </c>
      <c r="BM126" s="11" t="s">
        <v>1547</v>
      </c>
    </row>
    <row r="127" s="31" customFormat="true" ht="30" hidden="false" customHeight="true" outlineLevel="0" collapsed="false">
      <c r="B127" s="32"/>
      <c r="D127" s="209" t="s">
        <v>170</v>
      </c>
      <c r="F127" s="210" t="s">
        <v>1546</v>
      </c>
      <c r="I127" s="211"/>
      <c r="L127" s="32"/>
      <c r="M127" s="212"/>
      <c r="N127" s="33"/>
      <c r="O127" s="33"/>
      <c r="P127" s="33"/>
      <c r="Q127" s="33"/>
      <c r="R127" s="33"/>
      <c r="S127" s="33"/>
      <c r="T127" s="72"/>
      <c r="AT127" s="11" t="s">
        <v>170</v>
      </c>
      <c r="AU127" s="11" t="s">
        <v>79</v>
      </c>
    </row>
    <row r="128" s="198" customFormat="true" ht="22.5" hidden="false" customHeight="true" outlineLevel="0" collapsed="false">
      <c r="B128" s="199"/>
      <c r="D128" s="200" t="s">
        <v>164</v>
      </c>
      <c r="E128" s="201"/>
      <c r="F128" s="202" t="s">
        <v>1492</v>
      </c>
      <c r="H128" s="203" t="n">
        <v>0.027</v>
      </c>
      <c r="I128" s="204"/>
      <c r="L128" s="199"/>
      <c r="M128" s="205"/>
      <c r="N128" s="206"/>
      <c r="O128" s="206"/>
      <c r="P128" s="206"/>
      <c r="Q128" s="206"/>
      <c r="R128" s="206"/>
      <c r="S128" s="206"/>
      <c r="T128" s="207"/>
      <c r="AT128" s="208" t="s">
        <v>164</v>
      </c>
      <c r="AU128" s="208" t="s">
        <v>79</v>
      </c>
      <c r="AV128" s="198" t="s">
        <v>79</v>
      </c>
      <c r="AW128" s="198" t="s">
        <v>34</v>
      </c>
      <c r="AX128" s="198" t="s">
        <v>23</v>
      </c>
      <c r="AY128" s="208" t="s">
        <v>156</v>
      </c>
    </row>
    <row r="129" s="31" customFormat="true" ht="22.5" hidden="false" customHeight="true" outlineLevel="0" collapsed="false">
      <c r="B129" s="185"/>
      <c r="C129" s="186" t="s">
        <v>475</v>
      </c>
      <c r="D129" s="186" t="s">
        <v>158</v>
      </c>
      <c r="E129" s="187" t="s">
        <v>1393</v>
      </c>
      <c r="F129" s="188" t="s">
        <v>1394</v>
      </c>
      <c r="G129" s="189" t="s">
        <v>168</v>
      </c>
      <c r="H129" s="190" t="n">
        <v>1.428</v>
      </c>
      <c r="I129" s="191"/>
      <c r="J129" s="192" t="n">
        <f aca="false">ROUND(I129*H129,2)</f>
        <v>0</v>
      </c>
      <c r="K129" s="188"/>
      <c r="L129" s="32"/>
      <c r="M129" s="193"/>
      <c r="N129" s="194" t="s">
        <v>41</v>
      </c>
      <c r="O129" s="33"/>
      <c r="P129" s="195" t="n">
        <f aca="false">O129*H129</f>
        <v>0</v>
      </c>
      <c r="Q129" s="195" t="n">
        <v>2.25634</v>
      </c>
      <c r="R129" s="195" t="n">
        <f aca="false">Q129*H129</f>
        <v>3.22205352</v>
      </c>
      <c r="S129" s="195" t="n">
        <v>0</v>
      </c>
      <c r="T129" s="196" t="n">
        <f aca="false">S129*H129</f>
        <v>0</v>
      </c>
      <c r="AR129" s="11" t="s">
        <v>162</v>
      </c>
      <c r="AT129" s="11" t="s">
        <v>158</v>
      </c>
      <c r="AU129" s="11" t="s">
        <v>79</v>
      </c>
      <c r="AY129" s="11" t="s">
        <v>156</v>
      </c>
      <c r="BE129" s="197" t="n">
        <f aca="false">IF(N129="základní",J129,0)</f>
        <v>0</v>
      </c>
      <c r="BF129" s="197" t="n">
        <f aca="false">IF(N129="snížená",J129,0)</f>
        <v>0</v>
      </c>
      <c r="BG129" s="197" t="n">
        <f aca="false">IF(N129="zákl. přenesená",J129,0)</f>
        <v>0</v>
      </c>
      <c r="BH129" s="197" t="n">
        <f aca="false">IF(N129="sníž. přenesená",J129,0)</f>
        <v>0</v>
      </c>
      <c r="BI129" s="197" t="n">
        <f aca="false">IF(N129="nulová",J129,0)</f>
        <v>0</v>
      </c>
      <c r="BJ129" s="11" t="s">
        <v>23</v>
      </c>
      <c r="BK129" s="197" t="n">
        <f aca="false">ROUND(I129*H129,2)</f>
        <v>0</v>
      </c>
      <c r="BL129" s="11" t="s">
        <v>162</v>
      </c>
      <c r="BM129" s="11" t="s">
        <v>1548</v>
      </c>
    </row>
    <row r="130" s="31" customFormat="true" ht="30" hidden="false" customHeight="true" outlineLevel="0" collapsed="false">
      <c r="B130" s="32"/>
      <c r="D130" s="209" t="s">
        <v>170</v>
      </c>
      <c r="F130" s="210" t="s">
        <v>1546</v>
      </c>
      <c r="I130" s="211"/>
      <c r="L130" s="32"/>
      <c r="M130" s="212"/>
      <c r="N130" s="33"/>
      <c r="O130" s="33"/>
      <c r="P130" s="33"/>
      <c r="Q130" s="33"/>
      <c r="R130" s="33"/>
      <c r="S130" s="33"/>
      <c r="T130" s="72"/>
      <c r="AT130" s="11" t="s">
        <v>170</v>
      </c>
      <c r="AU130" s="11" t="s">
        <v>79</v>
      </c>
    </row>
    <row r="131" s="198" customFormat="true" ht="22.5" hidden="false" customHeight="true" outlineLevel="0" collapsed="false">
      <c r="B131" s="199"/>
      <c r="D131" s="209" t="s">
        <v>164</v>
      </c>
      <c r="E131" s="208"/>
      <c r="F131" s="214" t="s">
        <v>1549</v>
      </c>
      <c r="H131" s="215" t="n">
        <v>1.192</v>
      </c>
      <c r="I131" s="204"/>
      <c r="L131" s="199"/>
      <c r="M131" s="205"/>
      <c r="N131" s="206"/>
      <c r="O131" s="206"/>
      <c r="P131" s="206"/>
      <c r="Q131" s="206"/>
      <c r="R131" s="206"/>
      <c r="S131" s="206"/>
      <c r="T131" s="207"/>
      <c r="AT131" s="208" t="s">
        <v>164</v>
      </c>
      <c r="AU131" s="208" t="s">
        <v>79</v>
      </c>
      <c r="AV131" s="198" t="s">
        <v>79</v>
      </c>
      <c r="AW131" s="198" t="s">
        <v>34</v>
      </c>
      <c r="AX131" s="198" t="s">
        <v>70</v>
      </c>
      <c r="AY131" s="208" t="s">
        <v>156</v>
      </c>
    </row>
    <row r="132" s="198" customFormat="true" ht="22.5" hidden="false" customHeight="true" outlineLevel="0" collapsed="false">
      <c r="B132" s="199"/>
      <c r="D132" s="209" t="s">
        <v>164</v>
      </c>
      <c r="E132" s="208"/>
      <c r="F132" s="214" t="s">
        <v>1495</v>
      </c>
      <c r="H132" s="215" t="n">
        <v>0.236</v>
      </c>
      <c r="I132" s="204"/>
      <c r="L132" s="199"/>
      <c r="M132" s="205"/>
      <c r="N132" s="206"/>
      <c r="O132" s="206"/>
      <c r="P132" s="206"/>
      <c r="Q132" s="206"/>
      <c r="R132" s="206"/>
      <c r="S132" s="206"/>
      <c r="T132" s="207"/>
      <c r="AT132" s="208" t="s">
        <v>164</v>
      </c>
      <c r="AU132" s="208" t="s">
        <v>79</v>
      </c>
      <c r="AV132" s="198" t="s">
        <v>79</v>
      </c>
      <c r="AW132" s="198" t="s">
        <v>34</v>
      </c>
      <c r="AX132" s="198" t="s">
        <v>70</v>
      </c>
      <c r="AY132" s="208" t="s">
        <v>156</v>
      </c>
    </row>
    <row r="133" s="225" customFormat="true" ht="22.5" hidden="false" customHeight="true" outlineLevel="0" collapsed="false">
      <c r="B133" s="226"/>
      <c r="D133" s="200" t="s">
        <v>164</v>
      </c>
      <c r="E133" s="237"/>
      <c r="F133" s="238" t="s">
        <v>357</v>
      </c>
      <c r="H133" s="239" t="n">
        <v>1.428</v>
      </c>
      <c r="I133" s="230"/>
      <c r="L133" s="226"/>
      <c r="M133" s="231"/>
      <c r="N133" s="232"/>
      <c r="O133" s="232"/>
      <c r="P133" s="232"/>
      <c r="Q133" s="232"/>
      <c r="R133" s="232"/>
      <c r="S133" s="232"/>
      <c r="T133" s="233"/>
      <c r="AT133" s="227" t="s">
        <v>164</v>
      </c>
      <c r="AU133" s="227" t="s">
        <v>79</v>
      </c>
      <c r="AV133" s="225" t="s">
        <v>162</v>
      </c>
      <c r="AW133" s="225" t="s">
        <v>34</v>
      </c>
      <c r="AX133" s="225" t="s">
        <v>23</v>
      </c>
      <c r="AY133" s="227" t="s">
        <v>156</v>
      </c>
    </row>
    <row r="134" s="31" customFormat="true" ht="22.5" hidden="false" customHeight="true" outlineLevel="0" collapsed="false">
      <c r="B134" s="185"/>
      <c r="C134" s="186" t="s">
        <v>487</v>
      </c>
      <c r="D134" s="186" t="s">
        <v>158</v>
      </c>
      <c r="E134" s="187" t="s">
        <v>1420</v>
      </c>
      <c r="F134" s="188" t="s">
        <v>1421</v>
      </c>
      <c r="G134" s="189" t="s">
        <v>504</v>
      </c>
      <c r="H134" s="190" t="n">
        <v>4.117</v>
      </c>
      <c r="I134" s="191"/>
      <c r="J134" s="192" t="n">
        <f aca="false">ROUND(I134*H134,2)</f>
        <v>0</v>
      </c>
      <c r="K134" s="188"/>
      <c r="L134" s="32"/>
      <c r="M134" s="193"/>
      <c r="N134" s="194" t="s">
        <v>41</v>
      </c>
      <c r="O134" s="33"/>
      <c r="P134" s="195" t="n">
        <f aca="false">O134*H134</f>
        <v>0</v>
      </c>
      <c r="Q134" s="195" t="n">
        <v>0</v>
      </c>
      <c r="R134" s="195" t="n">
        <f aca="false">Q134*H134</f>
        <v>0</v>
      </c>
      <c r="S134" s="195" t="n">
        <v>0</v>
      </c>
      <c r="T134" s="196" t="n">
        <f aca="false">S134*H134</f>
        <v>0</v>
      </c>
      <c r="AR134" s="11" t="s">
        <v>162</v>
      </c>
      <c r="AT134" s="11" t="s">
        <v>158</v>
      </c>
      <c r="AU134" s="11" t="s">
        <v>79</v>
      </c>
      <c r="AY134" s="11" t="s">
        <v>156</v>
      </c>
      <c r="BE134" s="197" t="n">
        <f aca="false">IF(N134="základní",J134,0)</f>
        <v>0</v>
      </c>
      <c r="BF134" s="197" t="n">
        <f aca="false">IF(N134="snížená",J134,0)</f>
        <v>0</v>
      </c>
      <c r="BG134" s="197" t="n">
        <f aca="false">IF(N134="zákl. přenesená",J134,0)</f>
        <v>0</v>
      </c>
      <c r="BH134" s="197" t="n">
        <f aca="false">IF(N134="sníž. přenesená",J134,0)</f>
        <v>0</v>
      </c>
      <c r="BI134" s="197" t="n">
        <f aca="false">IF(N134="nulová",J134,0)</f>
        <v>0</v>
      </c>
      <c r="BJ134" s="11" t="s">
        <v>23</v>
      </c>
      <c r="BK134" s="197" t="n">
        <f aca="false">ROUND(I134*H134,2)</f>
        <v>0</v>
      </c>
      <c r="BL134" s="11" t="s">
        <v>162</v>
      </c>
      <c r="BM134" s="11" t="s">
        <v>1550</v>
      </c>
    </row>
    <row r="135" s="170" customFormat="true" ht="29.85" hidden="false" customHeight="true" outlineLevel="0" collapsed="false">
      <c r="B135" s="171"/>
      <c r="D135" s="182" t="s">
        <v>69</v>
      </c>
      <c r="E135" s="183" t="s">
        <v>587</v>
      </c>
      <c r="F135" s="183" t="s">
        <v>588</v>
      </c>
      <c r="I135" s="174"/>
      <c r="J135" s="184" t="n">
        <f aca="false">BK135</f>
        <v>0</v>
      </c>
      <c r="L135" s="171"/>
      <c r="M135" s="176"/>
      <c r="N135" s="177"/>
      <c r="O135" s="177"/>
      <c r="P135" s="178" t="n">
        <f aca="false">SUM(P136:P152)</f>
        <v>0</v>
      </c>
      <c r="Q135" s="177"/>
      <c r="R135" s="178" t="n">
        <f aca="false">SUM(R136:R152)</f>
        <v>0</v>
      </c>
      <c r="S135" s="177"/>
      <c r="T135" s="179" t="n">
        <f aca="false">SUM(T136:T152)</f>
        <v>0</v>
      </c>
      <c r="AR135" s="172" t="s">
        <v>23</v>
      </c>
      <c r="AT135" s="180" t="s">
        <v>69</v>
      </c>
      <c r="AU135" s="180" t="s">
        <v>23</v>
      </c>
      <c r="AY135" s="172" t="s">
        <v>156</v>
      </c>
      <c r="BK135" s="181" t="n">
        <f aca="false">SUM(BK136:BK152)</f>
        <v>0</v>
      </c>
    </row>
    <row r="136" s="31" customFormat="true" ht="22.5" hidden="false" customHeight="true" outlineLevel="0" collapsed="false">
      <c r="B136" s="185"/>
      <c r="C136" s="186" t="s">
        <v>9</v>
      </c>
      <c r="D136" s="186" t="s">
        <v>158</v>
      </c>
      <c r="E136" s="187" t="s">
        <v>1458</v>
      </c>
      <c r="F136" s="188" t="s">
        <v>1459</v>
      </c>
      <c r="G136" s="189" t="s">
        <v>811</v>
      </c>
      <c r="H136" s="190" t="n">
        <v>1</v>
      </c>
      <c r="I136" s="191"/>
      <c r="J136" s="192" t="n">
        <f aca="false">ROUND(I136*H136,2)</f>
        <v>0</v>
      </c>
      <c r="K136" s="188"/>
      <c r="L136" s="32"/>
      <c r="M136" s="193"/>
      <c r="N136" s="194" t="s">
        <v>41</v>
      </c>
      <c r="O136" s="33"/>
      <c r="P136" s="195" t="n">
        <f aca="false">O136*H136</f>
        <v>0</v>
      </c>
      <c r="Q136" s="195" t="n">
        <v>0</v>
      </c>
      <c r="R136" s="195" t="n">
        <f aca="false">Q136*H136</f>
        <v>0</v>
      </c>
      <c r="S136" s="195" t="n">
        <v>0</v>
      </c>
      <c r="T136" s="196" t="n">
        <f aca="false">S136*H136</f>
        <v>0</v>
      </c>
      <c r="AR136" s="11" t="s">
        <v>162</v>
      </c>
      <c r="AT136" s="11" t="s">
        <v>158</v>
      </c>
      <c r="AU136" s="11" t="s">
        <v>79</v>
      </c>
      <c r="AY136" s="11" t="s">
        <v>156</v>
      </c>
      <c r="BE136" s="197" t="n">
        <f aca="false">IF(N136="základní",J136,0)</f>
        <v>0</v>
      </c>
      <c r="BF136" s="197" t="n">
        <f aca="false">IF(N136="snížená",J136,0)</f>
        <v>0</v>
      </c>
      <c r="BG136" s="197" t="n">
        <f aca="false">IF(N136="zákl. přenesená",J136,0)</f>
        <v>0</v>
      </c>
      <c r="BH136" s="197" t="n">
        <f aca="false">IF(N136="sníž. přenesená",J136,0)</f>
        <v>0</v>
      </c>
      <c r="BI136" s="197" t="n">
        <f aca="false">IF(N136="nulová",J136,0)</f>
        <v>0</v>
      </c>
      <c r="BJ136" s="11" t="s">
        <v>23</v>
      </c>
      <c r="BK136" s="197" t="n">
        <f aca="false">ROUND(I136*H136,2)</f>
        <v>0</v>
      </c>
      <c r="BL136" s="11" t="s">
        <v>162</v>
      </c>
      <c r="BM136" s="11" t="s">
        <v>1551</v>
      </c>
    </row>
    <row r="137" s="31" customFormat="true" ht="22.5" hidden="false" customHeight="true" outlineLevel="0" collapsed="false">
      <c r="B137" s="185"/>
      <c r="C137" s="186" t="s">
        <v>497</v>
      </c>
      <c r="D137" s="186" t="s">
        <v>158</v>
      </c>
      <c r="E137" s="187" t="s">
        <v>1512</v>
      </c>
      <c r="F137" s="188" t="s">
        <v>1513</v>
      </c>
      <c r="G137" s="189" t="s">
        <v>186</v>
      </c>
      <c r="H137" s="190" t="n">
        <v>1</v>
      </c>
      <c r="I137" s="191"/>
      <c r="J137" s="192" t="n">
        <f aca="false">ROUND(I137*H137,2)</f>
        <v>0</v>
      </c>
      <c r="K137" s="188"/>
      <c r="L137" s="32"/>
      <c r="M137" s="193"/>
      <c r="N137" s="194" t="s">
        <v>41</v>
      </c>
      <c r="O137" s="33"/>
      <c r="P137" s="195" t="n">
        <f aca="false">O137*H137</f>
        <v>0</v>
      </c>
      <c r="Q137" s="195" t="n">
        <v>0</v>
      </c>
      <c r="R137" s="195" t="n">
        <f aca="false">Q137*H137</f>
        <v>0</v>
      </c>
      <c r="S137" s="195" t="n">
        <v>0</v>
      </c>
      <c r="T137" s="196" t="n">
        <f aca="false">S137*H137</f>
        <v>0</v>
      </c>
      <c r="AR137" s="11" t="s">
        <v>162</v>
      </c>
      <c r="AT137" s="11" t="s">
        <v>158</v>
      </c>
      <c r="AU137" s="11" t="s">
        <v>79</v>
      </c>
      <c r="AY137" s="11" t="s">
        <v>156</v>
      </c>
      <c r="BE137" s="197" t="n">
        <f aca="false">IF(N137="základní",J137,0)</f>
        <v>0</v>
      </c>
      <c r="BF137" s="197" t="n">
        <f aca="false">IF(N137="snížená",J137,0)</f>
        <v>0</v>
      </c>
      <c r="BG137" s="197" t="n">
        <f aca="false">IF(N137="zákl. přenesená",J137,0)</f>
        <v>0</v>
      </c>
      <c r="BH137" s="197" t="n">
        <f aca="false">IF(N137="sníž. přenesená",J137,0)</f>
        <v>0</v>
      </c>
      <c r="BI137" s="197" t="n">
        <f aca="false">IF(N137="nulová",J137,0)</f>
        <v>0</v>
      </c>
      <c r="BJ137" s="11" t="s">
        <v>23</v>
      </c>
      <c r="BK137" s="197" t="n">
        <f aca="false">ROUND(I137*H137,2)</f>
        <v>0</v>
      </c>
      <c r="BL137" s="11" t="s">
        <v>162</v>
      </c>
      <c r="BM137" s="11" t="s">
        <v>1552</v>
      </c>
    </row>
    <row r="138" s="31" customFormat="true" ht="42" hidden="false" customHeight="true" outlineLevel="0" collapsed="false">
      <c r="B138" s="32"/>
      <c r="D138" s="200" t="s">
        <v>170</v>
      </c>
      <c r="F138" s="213" t="s">
        <v>1553</v>
      </c>
      <c r="I138" s="211"/>
      <c r="L138" s="32"/>
      <c r="M138" s="212"/>
      <c r="N138" s="33"/>
      <c r="O138" s="33"/>
      <c r="P138" s="33"/>
      <c r="Q138" s="33"/>
      <c r="R138" s="33"/>
      <c r="S138" s="33"/>
      <c r="T138" s="72"/>
      <c r="AT138" s="11" t="s">
        <v>170</v>
      </c>
      <c r="AU138" s="11" t="s">
        <v>79</v>
      </c>
    </row>
    <row r="139" s="31" customFormat="true" ht="22.5" hidden="false" customHeight="true" outlineLevel="0" collapsed="false">
      <c r="B139" s="185"/>
      <c r="C139" s="186" t="s">
        <v>501</v>
      </c>
      <c r="D139" s="186" t="s">
        <v>158</v>
      </c>
      <c r="E139" s="187" t="s">
        <v>1516</v>
      </c>
      <c r="F139" s="188" t="s">
        <v>1517</v>
      </c>
      <c r="G139" s="189" t="s">
        <v>186</v>
      </c>
      <c r="H139" s="190" t="n">
        <v>1</v>
      </c>
      <c r="I139" s="191"/>
      <c r="J139" s="192" t="n">
        <f aca="false">ROUND(I139*H139,2)</f>
        <v>0</v>
      </c>
      <c r="K139" s="188"/>
      <c r="L139" s="32"/>
      <c r="M139" s="193"/>
      <c r="N139" s="194" t="s">
        <v>41</v>
      </c>
      <c r="O139" s="33"/>
      <c r="P139" s="195" t="n">
        <f aca="false">O139*H139</f>
        <v>0</v>
      </c>
      <c r="Q139" s="195" t="n">
        <v>0</v>
      </c>
      <c r="R139" s="195" t="n">
        <f aca="false">Q139*H139</f>
        <v>0</v>
      </c>
      <c r="S139" s="195" t="n">
        <v>0</v>
      </c>
      <c r="T139" s="196" t="n">
        <f aca="false">S139*H139</f>
        <v>0</v>
      </c>
      <c r="AR139" s="11" t="s">
        <v>162</v>
      </c>
      <c r="AT139" s="11" t="s">
        <v>158</v>
      </c>
      <c r="AU139" s="11" t="s">
        <v>79</v>
      </c>
      <c r="AY139" s="11" t="s">
        <v>156</v>
      </c>
      <c r="BE139" s="197" t="n">
        <f aca="false">IF(N139="základní",J139,0)</f>
        <v>0</v>
      </c>
      <c r="BF139" s="197" t="n">
        <f aca="false">IF(N139="snížená",J139,0)</f>
        <v>0</v>
      </c>
      <c r="BG139" s="197" t="n">
        <f aca="false">IF(N139="zákl. přenesená",J139,0)</f>
        <v>0</v>
      </c>
      <c r="BH139" s="197" t="n">
        <f aca="false">IF(N139="sníž. přenesená",J139,0)</f>
        <v>0</v>
      </c>
      <c r="BI139" s="197" t="n">
        <f aca="false">IF(N139="nulová",J139,0)</f>
        <v>0</v>
      </c>
      <c r="BJ139" s="11" t="s">
        <v>23</v>
      </c>
      <c r="BK139" s="197" t="n">
        <f aca="false">ROUND(I139*H139,2)</f>
        <v>0</v>
      </c>
      <c r="BL139" s="11" t="s">
        <v>162</v>
      </c>
      <c r="BM139" s="11" t="s">
        <v>1554</v>
      </c>
    </row>
    <row r="140" s="31" customFormat="true" ht="30" hidden="false" customHeight="true" outlineLevel="0" collapsed="false">
      <c r="B140" s="32"/>
      <c r="D140" s="200" t="s">
        <v>170</v>
      </c>
      <c r="F140" s="213" t="s">
        <v>1555</v>
      </c>
      <c r="I140" s="211"/>
      <c r="L140" s="32"/>
      <c r="M140" s="212"/>
      <c r="N140" s="33"/>
      <c r="O140" s="33"/>
      <c r="P140" s="33"/>
      <c r="Q140" s="33"/>
      <c r="R140" s="33"/>
      <c r="S140" s="33"/>
      <c r="T140" s="72"/>
      <c r="AT140" s="11" t="s">
        <v>170</v>
      </c>
      <c r="AU140" s="11" t="s">
        <v>79</v>
      </c>
    </row>
    <row r="141" s="31" customFormat="true" ht="22.5" hidden="false" customHeight="true" outlineLevel="0" collapsed="false">
      <c r="B141" s="185"/>
      <c r="C141" s="186" t="s">
        <v>508</v>
      </c>
      <c r="D141" s="186" t="s">
        <v>158</v>
      </c>
      <c r="E141" s="187" t="s">
        <v>1426</v>
      </c>
      <c r="F141" s="188" t="s">
        <v>1556</v>
      </c>
      <c r="G141" s="189" t="s">
        <v>186</v>
      </c>
      <c r="H141" s="190" t="n">
        <v>1</v>
      </c>
      <c r="I141" s="191"/>
      <c r="J141" s="192" t="n">
        <f aca="false">ROUND(I141*H141,2)</f>
        <v>0</v>
      </c>
      <c r="K141" s="188"/>
      <c r="L141" s="32"/>
      <c r="M141" s="193"/>
      <c r="N141" s="194" t="s">
        <v>41</v>
      </c>
      <c r="O141" s="33"/>
      <c r="P141" s="195" t="n">
        <f aca="false">O141*H141</f>
        <v>0</v>
      </c>
      <c r="Q141" s="195" t="n">
        <v>0</v>
      </c>
      <c r="R141" s="195" t="n">
        <f aca="false">Q141*H141</f>
        <v>0</v>
      </c>
      <c r="S141" s="195" t="n">
        <v>0</v>
      </c>
      <c r="T141" s="196" t="n">
        <f aca="false">S141*H141</f>
        <v>0</v>
      </c>
      <c r="AR141" s="11" t="s">
        <v>162</v>
      </c>
      <c r="AT141" s="11" t="s">
        <v>158</v>
      </c>
      <c r="AU141" s="11" t="s">
        <v>79</v>
      </c>
      <c r="AY141" s="11" t="s">
        <v>156</v>
      </c>
      <c r="BE141" s="197" t="n">
        <f aca="false">IF(N141="základní",J141,0)</f>
        <v>0</v>
      </c>
      <c r="BF141" s="197" t="n">
        <f aca="false">IF(N141="snížená",J141,0)</f>
        <v>0</v>
      </c>
      <c r="BG141" s="197" t="n">
        <f aca="false">IF(N141="zákl. přenesená",J141,0)</f>
        <v>0</v>
      </c>
      <c r="BH141" s="197" t="n">
        <f aca="false">IF(N141="sníž. přenesená",J141,0)</f>
        <v>0</v>
      </c>
      <c r="BI141" s="197" t="n">
        <f aca="false">IF(N141="nulová",J141,0)</f>
        <v>0</v>
      </c>
      <c r="BJ141" s="11" t="s">
        <v>23</v>
      </c>
      <c r="BK141" s="197" t="n">
        <f aca="false">ROUND(I141*H141,2)</f>
        <v>0</v>
      </c>
      <c r="BL141" s="11" t="s">
        <v>162</v>
      </c>
      <c r="BM141" s="11" t="s">
        <v>1557</v>
      </c>
    </row>
    <row r="142" s="31" customFormat="true" ht="42" hidden="false" customHeight="true" outlineLevel="0" collapsed="false">
      <c r="B142" s="32"/>
      <c r="D142" s="200" t="s">
        <v>170</v>
      </c>
      <c r="F142" s="213" t="s">
        <v>1558</v>
      </c>
      <c r="I142" s="211"/>
      <c r="L142" s="32"/>
      <c r="M142" s="212"/>
      <c r="N142" s="33"/>
      <c r="O142" s="33"/>
      <c r="P142" s="33"/>
      <c r="Q142" s="33"/>
      <c r="R142" s="33"/>
      <c r="S142" s="33"/>
      <c r="T142" s="72"/>
      <c r="AT142" s="11" t="s">
        <v>170</v>
      </c>
      <c r="AU142" s="11" t="s">
        <v>79</v>
      </c>
    </row>
    <row r="143" s="31" customFormat="true" ht="22.5" hidden="false" customHeight="true" outlineLevel="0" collapsed="false">
      <c r="B143" s="185"/>
      <c r="C143" s="186" t="s">
        <v>513</v>
      </c>
      <c r="D143" s="186" t="s">
        <v>158</v>
      </c>
      <c r="E143" s="187" t="s">
        <v>1430</v>
      </c>
      <c r="F143" s="188" t="s">
        <v>1501</v>
      </c>
      <c r="G143" s="189" t="s">
        <v>186</v>
      </c>
      <c r="H143" s="190" t="n">
        <v>1</v>
      </c>
      <c r="I143" s="191"/>
      <c r="J143" s="192" t="n">
        <f aca="false">ROUND(I143*H143,2)</f>
        <v>0</v>
      </c>
      <c r="K143" s="188"/>
      <c r="L143" s="32"/>
      <c r="M143" s="193"/>
      <c r="N143" s="194" t="s">
        <v>41</v>
      </c>
      <c r="O143" s="33"/>
      <c r="P143" s="195" t="n">
        <f aca="false">O143*H143</f>
        <v>0</v>
      </c>
      <c r="Q143" s="195" t="n">
        <v>0</v>
      </c>
      <c r="R143" s="195" t="n">
        <f aca="false">Q143*H143</f>
        <v>0</v>
      </c>
      <c r="S143" s="195" t="n">
        <v>0</v>
      </c>
      <c r="T143" s="196" t="n">
        <f aca="false">S143*H143</f>
        <v>0</v>
      </c>
      <c r="AR143" s="11" t="s">
        <v>162</v>
      </c>
      <c r="AT143" s="11" t="s">
        <v>158</v>
      </c>
      <c r="AU143" s="11" t="s">
        <v>79</v>
      </c>
      <c r="AY143" s="11" t="s">
        <v>156</v>
      </c>
      <c r="BE143" s="197" t="n">
        <f aca="false">IF(N143="základní",J143,0)</f>
        <v>0</v>
      </c>
      <c r="BF143" s="197" t="n">
        <f aca="false">IF(N143="snížená",J143,0)</f>
        <v>0</v>
      </c>
      <c r="BG143" s="197" t="n">
        <f aca="false">IF(N143="zákl. přenesená",J143,0)</f>
        <v>0</v>
      </c>
      <c r="BH143" s="197" t="n">
        <f aca="false">IF(N143="sníž. přenesená",J143,0)</f>
        <v>0</v>
      </c>
      <c r="BI143" s="197" t="n">
        <f aca="false">IF(N143="nulová",J143,0)</f>
        <v>0</v>
      </c>
      <c r="BJ143" s="11" t="s">
        <v>23</v>
      </c>
      <c r="BK143" s="197" t="n">
        <f aca="false">ROUND(I143*H143,2)</f>
        <v>0</v>
      </c>
      <c r="BL143" s="11" t="s">
        <v>162</v>
      </c>
      <c r="BM143" s="11" t="s">
        <v>1559</v>
      </c>
    </row>
    <row r="144" s="31" customFormat="true" ht="30" hidden="false" customHeight="true" outlineLevel="0" collapsed="false">
      <c r="B144" s="32"/>
      <c r="D144" s="200" t="s">
        <v>170</v>
      </c>
      <c r="F144" s="213" t="s">
        <v>1560</v>
      </c>
      <c r="I144" s="211"/>
      <c r="L144" s="32"/>
      <c r="M144" s="212"/>
      <c r="N144" s="33"/>
      <c r="O144" s="33"/>
      <c r="P144" s="33"/>
      <c r="Q144" s="33"/>
      <c r="R144" s="33"/>
      <c r="S144" s="33"/>
      <c r="T144" s="72"/>
      <c r="AT144" s="11" t="s">
        <v>170</v>
      </c>
      <c r="AU144" s="11" t="s">
        <v>79</v>
      </c>
    </row>
    <row r="145" s="31" customFormat="true" ht="22.5" hidden="false" customHeight="true" outlineLevel="0" collapsed="false">
      <c r="B145" s="185"/>
      <c r="C145" s="186" t="s">
        <v>520</v>
      </c>
      <c r="D145" s="186" t="s">
        <v>158</v>
      </c>
      <c r="E145" s="187" t="s">
        <v>1438</v>
      </c>
      <c r="F145" s="188" t="s">
        <v>1561</v>
      </c>
      <c r="G145" s="189" t="s">
        <v>186</v>
      </c>
      <c r="H145" s="190" t="n">
        <v>1</v>
      </c>
      <c r="I145" s="191"/>
      <c r="J145" s="192" t="n">
        <f aca="false">ROUND(I145*H145,2)</f>
        <v>0</v>
      </c>
      <c r="K145" s="188"/>
      <c r="L145" s="32"/>
      <c r="M145" s="193"/>
      <c r="N145" s="194" t="s">
        <v>41</v>
      </c>
      <c r="O145" s="33"/>
      <c r="P145" s="195" t="n">
        <f aca="false">O145*H145</f>
        <v>0</v>
      </c>
      <c r="Q145" s="195" t="n">
        <v>0</v>
      </c>
      <c r="R145" s="195" t="n">
        <f aca="false">Q145*H145</f>
        <v>0</v>
      </c>
      <c r="S145" s="195" t="n">
        <v>0</v>
      </c>
      <c r="T145" s="196" t="n">
        <f aca="false">S145*H145</f>
        <v>0</v>
      </c>
      <c r="AR145" s="11" t="s">
        <v>162</v>
      </c>
      <c r="AT145" s="11" t="s">
        <v>158</v>
      </c>
      <c r="AU145" s="11" t="s">
        <v>79</v>
      </c>
      <c r="AY145" s="11" t="s">
        <v>156</v>
      </c>
      <c r="BE145" s="197" t="n">
        <f aca="false">IF(N145="základní",J145,0)</f>
        <v>0</v>
      </c>
      <c r="BF145" s="197" t="n">
        <f aca="false">IF(N145="snížená",J145,0)</f>
        <v>0</v>
      </c>
      <c r="BG145" s="197" t="n">
        <f aca="false">IF(N145="zákl. přenesená",J145,0)</f>
        <v>0</v>
      </c>
      <c r="BH145" s="197" t="n">
        <f aca="false">IF(N145="sníž. přenesená",J145,0)</f>
        <v>0</v>
      </c>
      <c r="BI145" s="197" t="n">
        <f aca="false">IF(N145="nulová",J145,0)</f>
        <v>0</v>
      </c>
      <c r="BJ145" s="11" t="s">
        <v>23</v>
      </c>
      <c r="BK145" s="197" t="n">
        <f aca="false">ROUND(I145*H145,2)</f>
        <v>0</v>
      </c>
      <c r="BL145" s="11" t="s">
        <v>162</v>
      </c>
      <c r="BM145" s="11" t="s">
        <v>1562</v>
      </c>
    </row>
    <row r="146" s="31" customFormat="true" ht="42" hidden="false" customHeight="true" outlineLevel="0" collapsed="false">
      <c r="B146" s="32"/>
      <c r="D146" s="200" t="s">
        <v>170</v>
      </c>
      <c r="F146" s="213" t="s">
        <v>1563</v>
      </c>
      <c r="I146" s="211"/>
      <c r="L146" s="32"/>
      <c r="M146" s="212"/>
      <c r="N146" s="33"/>
      <c r="O146" s="33"/>
      <c r="P146" s="33"/>
      <c r="Q146" s="33"/>
      <c r="R146" s="33"/>
      <c r="S146" s="33"/>
      <c r="T146" s="72"/>
      <c r="AT146" s="11" t="s">
        <v>170</v>
      </c>
      <c r="AU146" s="11" t="s">
        <v>79</v>
      </c>
    </row>
    <row r="147" s="31" customFormat="true" ht="22.5" hidden="false" customHeight="true" outlineLevel="0" collapsed="false">
      <c r="B147" s="185"/>
      <c r="C147" s="186" t="s">
        <v>526</v>
      </c>
      <c r="D147" s="186" t="s">
        <v>158</v>
      </c>
      <c r="E147" s="187" t="s">
        <v>1442</v>
      </c>
      <c r="F147" s="188" t="s">
        <v>1443</v>
      </c>
      <c r="G147" s="189" t="s">
        <v>186</v>
      </c>
      <c r="H147" s="190" t="n">
        <v>1</v>
      </c>
      <c r="I147" s="191"/>
      <c r="J147" s="192" t="n">
        <f aca="false">ROUND(I147*H147,2)</f>
        <v>0</v>
      </c>
      <c r="K147" s="188"/>
      <c r="L147" s="32"/>
      <c r="M147" s="193"/>
      <c r="N147" s="194" t="s">
        <v>41</v>
      </c>
      <c r="O147" s="33"/>
      <c r="P147" s="195" t="n">
        <f aca="false">O147*H147</f>
        <v>0</v>
      </c>
      <c r="Q147" s="195" t="n">
        <v>0</v>
      </c>
      <c r="R147" s="195" t="n">
        <f aca="false">Q147*H147</f>
        <v>0</v>
      </c>
      <c r="S147" s="195" t="n">
        <v>0</v>
      </c>
      <c r="T147" s="196" t="n">
        <f aca="false">S147*H147</f>
        <v>0</v>
      </c>
      <c r="AR147" s="11" t="s">
        <v>162</v>
      </c>
      <c r="AT147" s="11" t="s">
        <v>158</v>
      </c>
      <c r="AU147" s="11" t="s">
        <v>79</v>
      </c>
      <c r="AY147" s="11" t="s">
        <v>156</v>
      </c>
      <c r="BE147" s="197" t="n">
        <f aca="false">IF(N147="základní",J147,0)</f>
        <v>0</v>
      </c>
      <c r="BF147" s="197" t="n">
        <f aca="false">IF(N147="snížená",J147,0)</f>
        <v>0</v>
      </c>
      <c r="BG147" s="197" t="n">
        <f aca="false">IF(N147="zákl. přenesená",J147,0)</f>
        <v>0</v>
      </c>
      <c r="BH147" s="197" t="n">
        <f aca="false">IF(N147="sníž. přenesená",J147,0)</f>
        <v>0</v>
      </c>
      <c r="BI147" s="197" t="n">
        <f aca="false">IF(N147="nulová",J147,0)</f>
        <v>0</v>
      </c>
      <c r="BJ147" s="11" t="s">
        <v>23</v>
      </c>
      <c r="BK147" s="197" t="n">
        <f aca="false">ROUND(I147*H147,2)</f>
        <v>0</v>
      </c>
      <c r="BL147" s="11" t="s">
        <v>162</v>
      </c>
      <c r="BM147" s="11" t="s">
        <v>1564</v>
      </c>
    </row>
    <row r="148" s="31" customFormat="true" ht="42" hidden="false" customHeight="true" outlineLevel="0" collapsed="false">
      <c r="B148" s="32"/>
      <c r="D148" s="200" t="s">
        <v>170</v>
      </c>
      <c r="F148" s="213" t="s">
        <v>1565</v>
      </c>
      <c r="I148" s="211"/>
      <c r="L148" s="32"/>
      <c r="M148" s="212"/>
      <c r="N148" s="33"/>
      <c r="O148" s="33"/>
      <c r="P148" s="33"/>
      <c r="Q148" s="33"/>
      <c r="R148" s="33"/>
      <c r="S148" s="33"/>
      <c r="T148" s="72"/>
      <c r="AT148" s="11" t="s">
        <v>170</v>
      </c>
      <c r="AU148" s="11" t="s">
        <v>79</v>
      </c>
    </row>
    <row r="149" s="31" customFormat="true" ht="22.5" hidden="false" customHeight="true" outlineLevel="0" collapsed="false">
      <c r="B149" s="185"/>
      <c r="C149" s="186" t="s">
        <v>532</v>
      </c>
      <c r="D149" s="186" t="s">
        <v>158</v>
      </c>
      <c r="E149" s="187" t="s">
        <v>1446</v>
      </c>
      <c r="F149" s="188" t="s">
        <v>1509</v>
      </c>
      <c r="G149" s="189" t="s">
        <v>811</v>
      </c>
      <c r="H149" s="190" t="n">
        <v>1</v>
      </c>
      <c r="I149" s="191"/>
      <c r="J149" s="192" t="n">
        <f aca="false">ROUND(I149*H149,2)</f>
        <v>0</v>
      </c>
      <c r="K149" s="188"/>
      <c r="L149" s="32"/>
      <c r="M149" s="193"/>
      <c r="N149" s="194" t="s">
        <v>41</v>
      </c>
      <c r="O149" s="33"/>
      <c r="P149" s="195" t="n">
        <f aca="false">O149*H149</f>
        <v>0</v>
      </c>
      <c r="Q149" s="195" t="n">
        <v>0</v>
      </c>
      <c r="R149" s="195" t="n">
        <f aca="false">Q149*H149</f>
        <v>0</v>
      </c>
      <c r="S149" s="195" t="n">
        <v>0</v>
      </c>
      <c r="T149" s="196" t="n">
        <f aca="false">S149*H149</f>
        <v>0</v>
      </c>
      <c r="AR149" s="11" t="s">
        <v>162</v>
      </c>
      <c r="AT149" s="11" t="s">
        <v>158</v>
      </c>
      <c r="AU149" s="11" t="s">
        <v>79</v>
      </c>
      <c r="AY149" s="11" t="s">
        <v>156</v>
      </c>
      <c r="BE149" s="197" t="n">
        <f aca="false">IF(N149="základní",J149,0)</f>
        <v>0</v>
      </c>
      <c r="BF149" s="197" t="n">
        <f aca="false">IF(N149="snížená",J149,0)</f>
        <v>0</v>
      </c>
      <c r="BG149" s="197" t="n">
        <f aca="false">IF(N149="zákl. přenesená",J149,0)</f>
        <v>0</v>
      </c>
      <c r="BH149" s="197" t="n">
        <f aca="false">IF(N149="sníž. přenesená",J149,0)</f>
        <v>0</v>
      </c>
      <c r="BI149" s="197" t="n">
        <f aca="false">IF(N149="nulová",J149,0)</f>
        <v>0</v>
      </c>
      <c r="BJ149" s="11" t="s">
        <v>23</v>
      </c>
      <c r="BK149" s="197" t="n">
        <f aca="false">ROUND(I149*H149,2)</f>
        <v>0</v>
      </c>
      <c r="BL149" s="11" t="s">
        <v>162</v>
      </c>
      <c r="BM149" s="11" t="s">
        <v>1566</v>
      </c>
    </row>
    <row r="150" s="31" customFormat="true" ht="42" hidden="false" customHeight="true" outlineLevel="0" collapsed="false">
      <c r="B150" s="32"/>
      <c r="D150" s="200" t="s">
        <v>170</v>
      </c>
      <c r="F150" s="213" t="s">
        <v>1567</v>
      </c>
      <c r="I150" s="211"/>
      <c r="L150" s="32"/>
      <c r="M150" s="212"/>
      <c r="N150" s="33"/>
      <c r="O150" s="33"/>
      <c r="P150" s="33"/>
      <c r="Q150" s="33"/>
      <c r="R150" s="33"/>
      <c r="S150" s="33"/>
      <c r="T150" s="72"/>
      <c r="AT150" s="11" t="s">
        <v>170</v>
      </c>
      <c r="AU150" s="11" t="s">
        <v>79</v>
      </c>
    </row>
    <row r="151" s="31" customFormat="true" ht="22.5" hidden="false" customHeight="true" outlineLevel="0" collapsed="false">
      <c r="B151" s="185"/>
      <c r="C151" s="186" t="s">
        <v>538</v>
      </c>
      <c r="D151" s="186" t="s">
        <v>158</v>
      </c>
      <c r="E151" s="187" t="s">
        <v>1454</v>
      </c>
      <c r="F151" s="188" t="s">
        <v>1455</v>
      </c>
      <c r="G151" s="189" t="s">
        <v>186</v>
      </c>
      <c r="H151" s="190" t="n">
        <v>1</v>
      </c>
      <c r="I151" s="191"/>
      <c r="J151" s="192" t="n">
        <f aca="false">ROUND(I151*H151,2)</f>
        <v>0</v>
      </c>
      <c r="K151" s="188"/>
      <c r="L151" s="32"/>
      <c r="M151" s="193"/>
      <c r="N151" s="194" t="s">
        <v>41</v>
      </c>
      <c r="O151" s="33"/>
      <c r="P151" s="195" t="n">
        <f aca="false">O151*H151</f>
        <v>0</v>
      </c>
      <c r="Q151" s="195" t="n">
        <v>0</v>
      </c>
      <c r="R151" s="195" t="n">
        <f aca="false">Q151*H151</f>
        <v>0</v>
      </c>
      <c r="S151" s="195" t="n">
        <v>0</v>
      </c>
      <c r="T151" s="196" t="n">
        <f aca="false">S151*H151</f>
        <v>0</v>
      </c>
      <c r="AR151" s="11" t="s">
        <v>162</v>
      </c>
      <c r="AT151" s="11" t="s">
        <v>158</v>
      </c>
      <c r="AU151" s="11" t="s">
        <v>79</v>
      </c>
      <c r="AY151" s="11" t="s">
        <v>156</v>
      </c>
      <c r="BE151" s="197" t="n">
        <f aca="false">IF(N151="základní",J151,0)</f>
        <v>0</v>
      </c>
      <c r="BF151" s="197" t="n">
        <f aca="false">IF(N151="snížená",J151,0)</f>
        <v>0</v>
      </c>
      <c r="BG151" s="197" t="n">
        <f aca="false">IF(N151="zákl. přenesená",J151,0)</f>
        <v>0</v>
      </c>
      <c r="BH151" s="197" t="n">
        <f aca="false">IF(N151="sníž. přenesená",J151,0)</f>
        <v>0</v>
      </c>
      <c r="BI151" s="197" t="n">
        <f aca="false">IF(N151="nulová",J151,0)</f>
        <v>0</v>
      </c>
      <c r="BJ151" s="11" t="s">
        <v>23</v>
      </c>
      <c r="BK151" s="197" t="n">
        <f aca="false">ROUND(I151*H151,2)</f>
        <v>0</v>
      </c>
      <c r="BL151" s="11" t="s">
        <v>162</v>
      </c>
      <c r="BM151" s="11" t="s">
        <v>1568</v>
      </c>
    </row>
    <row r="152" s="31" customFormat="true" ht="42" hidden="false" customHeight="true" outlineLevel="0" collapsed="false">
      <c r="B152" s="32"/>
      <c r="D152" s="209" t="s">
        <v>170</v>
      </c>
      <c r="F152" s="210" t="s">
        <v>1569</v>
      </c>
      <c r="I152" s="211"/>
      <c r="L152" s="32"/>
      <c r="M152" s="257"/>
      <c r="N152" s="253"/>
      <c r="O152" s="253"/>
      <c r="P152" s="253"/>
      <c r="Q152" s="253"/>
      <c r="R152" s="253"/>
      <c r="S152" s="253"/>
      <c r="T152" s="258"/>
      <c r="AT152" s="11" t="s">
        <v>170</v>
      </c>
      <c r="AU152" s="11" t="s">
        <v>79</v>
      </c>
    </row>
    <row r="153" s="31" customFormat="true" ht="6.95" hidden="false" customHeight="true" outlineLevel="0" collapsed="false">
      <c r="B153" s="53"/>
      <c r="C153" s="54"/>
      <c r="D153" s="54"/>
      <c r="E153" s="54"/>
      <c r="F153" s="54"/>
      <c r="G153" s="54"/>
      <c r="H153" s="54"/>
      <c r="I153" s="134"/>
      <c r="J153" s="54"/>
      <c r="K153" s="54"/>
      <c r="L153" s="32"/>
    </row>
    <row r="554" customFormat="false" ht="13.5" hidden="false" customHeight="false" outlineLevel="0" collapsed="false">
      <c r="AT554" s="256"/>
    </row>
  </sheetData>
  <autoFilter ref="C79:K79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1" activeCellId="0" sqref="E2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8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113</v>
      </c>
      <c r="G1" s="5" t="s">
        <v>114</v>
      </c>
      <c r="H1" s="5"/>
      <c r="I1" s="111"/>
      <c r="J1" s="5" t="s">
        <v>115</v>
      </c>
      <c r="K1" s="110" t="s">
        <v>116</v>
      </c>
      <c r="L1" s="5" t="s">
        <v>11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6"/>
      <c r="D4" s="17" t="s">
        <v>118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Odkanalizování obce Sonava, lok. č.2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119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1570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/>
      <c r="G12" s="33"/>
      <c r="H12" s="33"/>
      <c r="I12" s="117" t="s">
        <v>25</v>
      </c>
      <c r="J12" s="67"/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8</v>
      </c>
      <c r="E14" s="33"/>
      <c r="F14" s="33"/>
      <c r="G14" s="33"/>
      <c r="H14" s="33"/>
      <c r="I14" s="117" t="s">
        <v>29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/>
      <c r="F15" s="33"/>
      <c r="G15" s="33"/>
      <c r="H15" s="33"/>
      <c r="I15" s="117" t="s">
        <v>30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1</v>
      </c>
      <c r="E17" s="33"/>
      <c r="F17" s="33"/>
      <c r="G17" s="33"/>
      <c r="H17" s="33"/>
      <c r="I17" s="117" t="s">
        <v>29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0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3</v>
      </c>
      <c r="E20" s="33"/>
      <c r="F20" s="33"/>
      <c r="G20" s="33"/>
      <c r="H20" s="33"/>
      <c r="I20" s="117" t="s">
        <v>29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/>
      <c r="F21" s="33"/>
      <c r="G21" s="33"/>
      <c r="H21" s="33"/>
      <c r="I21" s="117" t="s">
        <v>30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118" t="s">
        <v>1571</v>
      </c>
      <c r="E23" s="33"/>
      <c r="F23" s="33"/>
      <c r="G23" s="33"/>
      <c r="H23" s="33"/>
      <c r="I23" s="115"/>
      <c r="J23" s="33"/>
      <c r="K23" s="37"/>
    </row>
    <row r="24" s="119" customFormat="true" ht="22.5" hidden="false" customHeight="true" outlineLevel="0" collapsed="false">
      <c r="B24" s="120"/>
      <c r="C24" s="121"/>
      <c r="D24" s="121"/>
      <c r="E24" s="29"/>
      <c r="F24" s="29"/>
      <c r="G24" s="29"/>
      <c r="H24" s="29"/>
      <c r="I24" s="122"/>
      <c r="J24" s="121"/>
      <c r="K24" s="123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4"/>
      <c r="J26" s="70"/>
      <c r="K26" s="125"/>
    </row>
    <row r="27" s="31" customFormat="true" ht="25.35" hidden="false" customHeight="true" outlineLevel="0" collapsed="false">
      <c r="B27" s="32"/>
      <c r="C27" s="33"/>
      <c r="D27" s="126" t="s">
        <v>36</v>
      </c>
      <c r="E27" s="33"/>
      <c r="F27" s="33"/>
      <c r="G27" s="33"/>
      <c r="H27" s="33"/>
      <c r="I27" s="115"/>
      <c r="J27" s="84" t="n">
        <f aca="false">ROUNDUP(J79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4"/>
      <c r="J28" s="70"/>
      <c r="K28" s="125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38</v>
      </c>
      <c r="G29" s="33"/>
      <c r="H29" s="33"/>
      <c r="I29" s="127" t="s">
        <v>37</v>
      </c>
      <c r="J29" s="38" t="s">
        <v>39</v>
      </c>
      <c r="K29" s="37"/>
    </row>
    <row r="30" s="31" customFormat="true" ht="14.45" hidden="false" customHeight="true" outlineLevel="0" collapsed="false">
      <c r="B30" s="32"/>
      <c r="C30" s="33"/>
      <c r="D30" s="42" t="s">
        <v>40</v>
      </c>
      <c r="E30" s="42" t="s">
        <v>41</v>
      </c>
      <c r="F30" s="128" t="n">
        <f aca="false">ROUNDUP(SUM(BE79:BE114),2)</f>
        <v>0</v>
      </c>
      <c r="G30" s="33"/>
      <c r="H30" s="33"/>
      <c r="I30" s="129" t="n">
        <v>0.21</v>
      </c>
      <c r="J30" s="128" t="n">
        <f aca="false">ROUNDUP(ROUNDUP((SUM(BE79:BE114)),2)*I30,1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2</v>
      </c>
      <c r="F31" s="128" t="n">
        <f aca="false">ROUNDUP(SUM(BF79:BF114),2)</f>
        <v>0</v>
      </c>
      <c r="G31" s="33"/>
      <c r="H31" s="33"/>
      <c r="I31" s="129" t="n">
        <v>0.15</v>
      </c>
      <c r="J31" s="128" t="n">
        <f aca="false">ROUNDUP(ROUNDUP((SUM(BF79:BF114)),2)*I31,1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3</v>
      </c>
      <c r="F32" s="128" t="n">
        <f aca="false">ROUNDUP(SUM(BG79:BG114),2)</f>
        <v>0</v>
      </c>
      <c r="G32" s="33"/>
      <c r="H32" s="33"/>
      <c r="I32" s="129" t="n">
        <v>0.21</v>
      </c>
      <c r="J32" s="128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4</v>
      </c>
      <c r="F33" s="128" t="n">
        <f aca="false">ROUNDUP(SUM(BH79:BH114),2)</f>
        <v>0</v>
      </c>
      <c r="G33" s="33"/>
      <c r="H33" s="33"/>
      <c r="I33" s="129" t="n">
        <v>0.15</v>
      </c>
      <c r="J33" s="128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5</v>
      </c>
      <c r="F34" s="128" t="n">
        <f aca="false">ROUNDUP(SUM(BI79:BI114),2)</f>
        <v>0</v>
      </c>
      <c r="G34" s="33"/>
      <c r="H34" s="33"/>
      <c r="I34" s="129" t="n">
        <v>0</v>
      </c>
      <c r="J34" s="128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6</v>
      </c>
      <c r="E36" s="48"/>
      <c r="F36" s="48"/>
      <c r="G36" s="130" t="s">
        <v>47</v>
      </c>
      <c r="H36" s="49" t="s">
        <v>48</v>
      </c>
      <c r="I36" s="131"/>
      <c r="J36" s="132" t="n">
        <f aca="false">SUM(J27:J34)</f>
        <v>0</v>
      </c>
      <c r="K36" s="133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4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5"/>
      <c r="J41" s="57"/>
      <c r="K41" s="136"/>
    </row>
    <row r="42" s="31" customFormat="true" ht="36.95" hidden="false" customHeight="true" outlineLevel="0" collapsed="false">
      <c r="B42" s="32"/>
      <c r="C42" s="17" t="s">
        <v>122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Odkanalizování obce Sonava, lok. č.2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119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1_2017_07 - SO 02 Intenzifikace ČOV, 02-1 Technologie ČOV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n">
        <f aca="false">F12</f>
        <v>0</v>
      </c>
      <c r="G49" s="33"/>
      <c r="H49" s="33"/>
      <c r="I49" s="117" t="s">
        <v>25</v>
      </c>
      <c r="J49" s="67" t="str">
        <f aca="false">IF(J12="","",J12)</f>
        <v/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28</v>
      </c>
      <c r="D51" s="33"/>
      <c r="E51" s="33"/>
      <c r="F51" s="22" t="n">
        <f aca="false">E15</f>
        <v>0</v>
      </c>
      <c r="G51" s="33"/>
      <c r="H51" s="33"/>
      <c r="I51" s="117" t="s">
        <v>33</v>
      </c>
      <c r="J51" s="22" t="n">
        <f aca="false">E21</f>
        <v>0</v>
      </c>
      <c r="K51" s="37"/>
    </row>
    <row r="52" s="31" customFormat="true" ht="14.45" hidden="false" customHeight="true" outlineLevel="0" collapsed="false">
      <c r="B52" s="32"/>
      <c r="C52" s="26" t="s">
        <v>31</v>
      </c>
      <c r="D52" s="33"/>
      <c r="E52" s="33"/>
      <c r="F52" s="22" t="str">
        <f aca="false">IF(E18="","",E18)</f>
        <v/>
      </c>
      <c r="G52" s="33"/>
      <c r="H52" s="33"/>
      <c r="I52" s="118" t="s">
        <v>1571</v>
      </c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7" t="s">
        <v>123</v>
      </c>
      <c r="D54" s="46"/>
      <c r="E54" s="46"/>
      <c r="F54" s="46"/>
      <c r="G54" s="46"/>
      <c r="H54" s="46"/>
      <c r="I54" s="138"/>
      <c r="J54" s="139" t="s">
        <v>124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40" t="s">
        <v>125</v>
      </c>
      <c r="D56" s="33"/>
      <c r="E56" s="33"/>
      <c r="F56" s="33"/>
      <c r="G56" s="33"/>
      <c r="H56" s="33"/>
      <c r="I56" s="115"/>
      <c r="J56" s="84" t="n">
        <f aca="false">J79</f>
        <v>0</v>
      </c>
      <c r="K56" s="37"/>
      <c r="AU56" s="11" t="s">
        <v>126</v>
      </c>
    </row>
    <row r="57" s="141" customFormat="true" ht="24.95" hidden="false" customHeight="true" outlineLevel="0" collapsed="false">
      <c r="B57" s="142"/>
      <c r="C57" s="143"/>
      <c r="D57" s="144" t="s">
        <v>127</v>
      </c>
      <c r="E57" s="145"/>
      <c r="F57" s="145"/>
      <c r="G57" s="145"/>
      <c r="H57" s="145"/>
      <c r="I57" s="146"/>
      <c r="J57" s="147" t="n">
        <f aca="false">J80</f>
        <v>0</v>
      </c>
      <c r="K57" s="148"/>
    </row>
    <row r="58" s="149" customFormat="true" ht="19.9" hidden="false" customHeight="true" outlineLevel="0" collapsed="false">
      <c r="B58" s="150"/>
      <c r="C58" s="151"/>
      <c r="D58" s="152" t="s">
        <v>1572</v>
      </c>
      <c r="E58" s="153"/>
      <c r="F58" s="153"/>
      <c r="G58" s="153"/>
      <c r="H58" s="153"/>
      <c r="I58" s="154"/>
      <c r="J58" s="155" t="n">
        <f aca="false">J81</f>
        <v>0</v>
      </c>
      <c r="K58" s="156"/>
    </row>
    <row r="59" s="149" customFormat="true" ht="19.9" hidden="false" customHeight="true" outlineLevel="0" collapsed="false">
      <c r="B59" s="150"/>
      <c r="C59" s="151"/>
      <c r="D59" s="152" t="s">
        <v>1573</v>
      </c>
      <c r="E59" s="153"/>
      <c r="F59" s="153"/>
      <c r="G59" s="153"/>
      <c r="H59" s="153"/>
      <c r="I59" s="154"/>
      <c r="J59" s="155" t="n">
        <f aca="false">J98</f>
        <v>0</v>
      </c>
      <c r="K59" s="156"/>
    </row>
    <row r="60" s="31" customFormat="true" ht="21.75" hidden="false" customHeight="true" outlineLevel="0" collapsed="false">
      <c r="B60" s="32"/>
      <c r="C60" s="33"/>
      <c r="D60" s="33"/>
      <c r="E60" s="33"/>
      <c r="F60" s="33"/>
      <c r="G60" s="33"/>
      <c r="H60" s="33"/>
      <c r="I60" s="115"/>
      <c r="J60" s="33"/>
      <c r="K60" s="37"/>
    </row>
    <row r="61" s="31" customFormat="true" ht="6.95" hidden="false" customHeight="true" outlineLevel="0" collapsed="false">
      <c r="B61" s="53"/>
      <c r="C61" s="54"/>
      <c r="D61" s="54"/>
      <c r="E61" s="54"/>
      <c r="F61" s="54"/>
      <c r="G61" s="54"/>
      <c r="H61" s="54"/>
      <c r="I61" s="134"/>
      <c r="J61" s="54"/>
      <c r="K61" s="55"/>
    </row>
    <row r="65" s="31" customFormat="true" ht="6.95" hidden="false" customHeight="true" outlineLevel="0" collapsed="false">
      <c r="B65" s="56"/>
      <c r="C65" s="57"/>
      <c r="D65" s="57"/>
      <c r="E65" s="57"/>
      <c r="F65" s="57"/>
      <c r="G65" s="57"/>
      <c r="H65" s="57"/>
      <c r="I65" s="135"/>
      <c r="J65" s="57"/>
      <c r="K65" s="57"/>
      <c r="L65" s="32"/>
    </row>
    <row r="66" s="31" customFormat="true" ht="36.95" hidden="false" customHeight="true" outlineLevel="0" collapsed="false">
      <c r="B66" s="32"/>
      <c r="C66" s="58" t="s">
        <v>140</v>
      </c>
      <c r="L66" s="32"/>
    </row>
    <row r="67" s="31" customFormat="true" ht="6.95" hidden="false" customHeight="true" outlineLevel="0" collapsed="false">
      <c r="B67" s="32"/>
      <c r="L67" s="32"/>
    </row>
    <row r="68" s="31" customFormat="true" ht="14.45" hidden="false" customHeight="true" outlineLevel="0" collapsed="false">
      <c r="B68" s="32"/>
      <c r="C68" s="61" t="s">
        <v>18</v>
      </c>
      <c r="L68" s="32"/>
    </row>
    <row r="69" s="31" customFormat="true" ht="22.5" hidden="false" customHeight="true" outlineLevel="0" collapsed="false">
      <c r="B69" s="32"/>
      <c r="E69" s="114" t="str">
        <f aca="false">E7</f>
        <v>Odkanalizování obce Sonava, lok. č.2</v>
      </c>
      <c r="F69" s="114"/>
      <c r="G69" s="114"/>
      <c r="H69" s="114"/>
      <c r="L69" s="32"/>
    </row>
    <row r="70" s="31" customFormat="true" ht="14.45" hidden="false" customHeight="true" outlineLevel="0" collapsed="false">
      <c r="B70" s="32"/>
      <c r="C70" s="61" t="s">
        <v>119</v>
      </c>
      <c r="L70" s="32"/>
    </row>
    <row r="71" s="31" customFormat="true" ht="23.25" hidden="false" customHeight="true" outlineLevel="0" collapsed="false">
      <c r="B71" s="32"/>
      <c r="E71" s="65" t="str">
        <f aca="false">E9</f>
        <v>1_2017_07 - SO 02 Intenzifikace ČOV, 02-1 Technologie ČOV</v>
      </c>
      <c r="F71" s="65"/>
      <c r="G71" s="65"/>
      <c r="H71" s="65"/>
      <c r="L71" s="32"/>
    </row>
    <row r="72" s="31" customFormat="true" ht="6.95" hidden="false" customHeight="true" outlineLevel="0" collapsed="false">
      <c r="B72" s="32"/>
      <c r="L72" s="32"/>
    </row>
    <row r="73" s="31" customFormat="true" ht="18" hidden="false" customHeight="true" outlineLevel="0" collapsed="false">
      <c r="B73" s="32"/>
      <c r="C73" s="61" t="s">
        <v>24</v>
      </c>
      <c r="F73" s="157" t="n">
        <f aca="false">F12</f>
        <v>0</v>
      </c>
      <c r="I73" s="158" t="s">
        <v>25</v>
      </c>
      <c r="J73" s="159" t="str">
        <f aca="false">IF(J12="","",J12)</f>
        <v/>
      </c>
      <c r="L73" s="32"/>
    </row>
    <row r="74" s="31" customFormat="true" ht="6.95" hidden="false" customHeight="true" outlineLevel="0" collapsed="false">
      <c r="B74" s="32"/>
      <c r="L74" s="32"/>
    </row>
    <row r="75" s="31" customFormat="true" ht="15" hidden="false" customHeight="false" outlineLevel="0" collapsed="false">
      <c r="B75" s="32"/>
      <c r="C75" s="61" t="s">
        <v>28</v>
      </c>
      <c r="F75" s="157" t="n">
        <f aca="false">E15</f>
        <v>0</v>
      </c>
      <c r="I75" s="158" t="s">
        <v>33</v>
      </c>
      <c r="J75" s="157" t="n">
        <f aca="false">E21</f>
        <v>0</v>
      </c>
      <c r="L75" s="32"/>
    </row>
    <row r="76" s="31" customFormat="true" ht="14.45" hidden="false" customHeight="true" outlineLevel="0" collapsed="false">
      <c r="B76" s="32"/>
      <c r="C76" s="61" t="s">
        <v>31</v>
      </c>
      <c r="F76" s="157" t="str">
        <f aca="false">IF(E18="","",E18)</f>
        <v/>
      </c>
      <c r="L76" s="32"/>
    </row>
    <row r="77" s="31" customFormat="true" ht="10.35" hidden="false" customHeight="true" outlineLevel="0" collapsed="false">
      <c r="B77" s="32"/>
      <c r="L77" s="32"/>
    </row>
    <row r="78" s="160" customFormat="true" ht="29.25" hidden="false" customHeight="true" outlineLevel="0" collapsed="false">
      <c r="B78" s="161"/>
      <c r="C78" s="162" t="s">
        <v>141</v>
      </c>
      <c r="D78" s="163" t="s">
        <v>55</v>
      </c>
      <c r="E78" s="163" t="s">
        <v>51</v>
      </c>
      <c r="F78" s="163" t="s">
        <v>142</v>
      </c>
      <c r="G78" s="163" t="s">
        <v>143</v>
      </c>
      <c r="H78" s="163" t="s">
        <v>144</v>
      </c>
      <c r="I78" s="164" t="s">
        <v>145</v>
      </c>
      <c r="J78" s="163" t="s">
        <v>124</v>
      </c>
      <c r="K78" s="165" t="s">
        <v>146</v>
      </c>
      <c r="L78" s="161"/>
      <c r="M78" s="77" t="s">
        <v>147</v>
      </c>
      <c r="N78" s="78" t="s">
        <v>40</v>
      </c>
      <c r="O78" s="78" t="s">
        <v>148</v>
      </c>
      <c r="P78" s="78" t="s">
        <v>149</v>
      </c>
      <c r="Q78" s="78" t="s">
        <v>150</v>
      </c>
      <c r="R78" s="78" t="s">
        <v>151</v>
      </c>
      <c r="S78" s="78" t="s">
        <v>152</v>
      </c>
      <c r="T78" s="79" t="s">
        <v>153</v>
      </c>
    </row>
    <row r="79" s="31" customFormat="true" ht="29.25" hidden="false" customHeight="true" outlineLevel="0" collapsed="false">
      <c r="B79" s="32"/>
      <c r="C79" s="81" t="s">
        <v>125</v>
      </c>
      <c r="J79" s="166" t="n">
        <f aca="false">BK79</f>
        <v>0</v>
      </c>
      <c r="L79" s="32"/>
      <c r="M79" s="80"/>
      <c r="N79" s="70"/>
      <c r="O79" s="70"/>
      <c r="P79" s="167" t="n">
        <f aca="false">P80</f>
        <v>0</v>
      </c>
      <c r="Q79" s="70"/>
      <c r="R79" s="167" t="n">
        <f aca="false">R80</f>
        <v>0</v>
      </c>
      <c r="S79" s="70"/>
      <c r="T79" s="168" t="n">
        <f aca="false">T80</f>
        <v>0</v>
      </c>
      <c r="AT79" s="11" t="s">
        <v>69</v>
      </c>
      <c r="AU79" s="11" t="s">
        <v>126</v>
      </c>
      <c r="BK79" s="169" t="n">
        <f aca="false">BK80</f>
        <v>0</v>
      </c>
    </row>
    <row r="80" s="170" customFormat="true" ht="37.35" hidden="false" customHeight="true" outlineLevel="0" collapsed="false">
      <c r="B80" s="171"/>
      <c r="D80" s="172" t="s">
        <v>69</v>
      </c>
      <c r="E80" s="173" t="s">
        <v>154</v>
      </c>
      <c r="F80" s="173" t="s">
        <v>155</v>
      </c>
      <c r="I80" s="174"/>
      <c r="J80" s="175" t="n">
        <f aca="false">BK80</f>
        <v>0</v>
      </c>
      <c r="L80" s="171"/>
      <c r="M80" s="176"/>
      <c r="N80" s="177"/>
      <c r="O80" s="177"/>
      <c r="P80" s="178" t="n">
        <f aca="false">P81+P98</f>
        <v>0</v>
      </c>
      <c r="Q80" s="177"/>
      <c r="R80" s="178" t="n">
        <f aca="false">R81+R98</f>
        <v>0</v>
      </c>
      <c r="S80" s="177"/>
      <c r="T80" s="179" t="n">
        <f aca="false">T81+T98</f>
        <v>0</v>
      </c>
      <c r="AR80" s="172" t="s">
        <v>23</v>
      </c>
      <c r="AT80" s="180" t="s">
        <v>69</v>
      </c>
      <c r="AU80" s="180" t="s">
        <v>70</v>
      </c>
      <c r="AY80" s="172" t="s">
        <v>156</v>
      </c>
      <c r="BK80" s="181" t="n">
        <f aca="false">BK81+BK98</f>
        <v>0</v>
      </c>
    </row>
    <row r="81" s="170" customFormat="true" ht="19.9" hidden="false" customHeight="true" outlineLevel="0" collapsed="false">
      <c r="B81" s="171"/>
      <c r="D81" s="182" t="s">
        <v>69</v>
      </c>
      <c r="E81" s="183" t="s">
        <v>587</v>
      </c>
      <c r="F81" s="183" t="s">
        <v>1574</v>
      </c>
      <c r="I81" s="174"/>
      <c r="J81" s="184" t="n">
        <f aca="false">BK81</f>
        <v>0</v>
      </c>
      <c r="L81" s="171"/>
      <c r="M81" s="176"/>
      <c r="N81" s="177"/>
      <c r="O81" s="177"/>
      <c r="P81" s="178" t="n">
        <f aca="false">SUM(P82:P97)</f>
        <v>0</v>
      </c>
      <c r="Q81" s="177"/>
      <c r="R81" s="178" t="n">
        <f aca="false">SUM(R82:R97)</f>
        <v>0</v>
      </c>
      <c r="S81" s="177"/>
      <c r="T81" s="179" t="n">
        <f aca="false">SUM(T82:T97)</f>
        <v>0</v>
      </c>
      <c r="AR81" s="172" t="s">
        <v>23</v>
      </c>
      <c r="AT81" s="180" t="s">
        <v>69</v>
      </c>
      <c r="AU81" s="180" t="s">
        <v>23</v>
      </c>
      <c r="AY81" s="172" t="s">
        <v>156</v>
      </c>
      <c r="BK81" s="181" t="n">
        <f aca="false">SUM(BK82:BK97)</f>
        <v>0</v>
      </c>
    </row>
    <row r="82" s="31" customFormat="true" ht="22.5" hidden="false" customHeight="true" outlineLevel="0" collapsed="false">
      <c r="B82" s="185"/>
      <c r="C82" s="186" t="s">
        <v>23</v>
      </c>
      <c r="D82" s="186" t="s">
        <v>158</v>
      </c>
      <c r="E82" s="187" t="s">
        <v>1575</v>
      </c>
      <c r="F82" s="188" t="s">
        <v>1576</v>
      </c>
      <c r="G82" s="189" t="s">
        <v>811</v>
      </c>
      <c r="H82" s="190" t="n">
        <v>1</v>
      </c>
      <c r="I82" s="191"/>
      <c r="J82" s="192" t="n">
        <f aca="false">ROUND(I82*H82,2)</f>
        <v>0</v>
      </c>
      <c r="K82" s="188"/>
      <c r="L82" s="32"/>
      <c r="M82" s="193"/>
      <c r="N82" s="194" t="s">
        <v>41</v>
      </c>
      <c r="O82" s="33"/>
      <c r="P82" s="195" t="n">
        <f aca="false">O82*H82</f>
        <v>0</v>
      </c>
      <c r="Q82" s="195" t="n">
        <v>0</v>
      </c>
      <c r="R82" s="195" t="n">
        <f aca="false">Q82*H82</f>
        <v>0</v>
      </c>
      <c r="S82" s="195" t="n">
        <v>0</v>
      </c>
      <c r="T82" s="196" t="n">
        <f aca="false">S82*H82</f>
        <v>0</v>
      </c>
      <c r="AR82" s="11" t="s">
        <v>162</v>
      </c>
      <c r="AT82" s="11" t="s">
        <v>158</v>
      </c>
      <c r="AU82" s="11" t="s">
        <v>79</v>
      </c>
      <c r="AY82" s="11" t="s">
        <v>156</v>
      </c>
      <c r="BE82" s="197" t="n">
        <f aca="false">IF(N82="základní",J82,0)</f>
        <v>0</v>
      </c>
      <c r="BF82" s="197" t="n">
        <f aca="false">IF(N82="snížená",J82,0)</f>
        <v>0</v>
      </c>
      <c r="BG82" s="197" t="n">
        <f aca="false">IF(N82="zákl. přenesená",J82,0)</f>
        <v>0</v>
      </c>
      <c r="BH82" s="197" t="n">
        <f aca="false">IF(N82="sníž. přenesená",J82,0)</f>
        <v>0</v>
      </c>
      <c r="BI82" s="197" t="n">
        <f aca="false">IF(N82="nulová",J82,0)</f>
        <v>0</v>
      </c>
      <c r="BJ82" s="11" t="s">
        <v>23</v>
      </c>
      <c r="BK82" s="197" t="n">
        <f aca="false">ROUND(I82*H82,2)</f>
        <v>0</v>
      </c>
      <c r="BL82" s="11" t="s">
        <v>162</v>
      </c>
      <c r="BM82" s="11" t="s">
        <v>1577</v>
      </c>
    </row>
    <row r="83" s="31" customFormat="true" ht="54" hidden="false" customHeight="true" outlineLevel="0" collapsed="false">
      <c r="B83" s="32"/>
      <c r="D83" s="200" t="s">
        <v>170</v>
      </c>
      <c r="F83" s="213" t="s">
        <v>1578</v>
      </c>
      <c r="I83" s="211"/>
      <c r="L83" s="32"/>
      <c r="M83" s="212"/>
      <c r="N83" s="33"/>
      <c r="O83" s="33"/>
      <c r="P83" s="33"/>
      <c r="Q83" s="33"/>
      <c r="R83" s="33"/>
      <c r="S83" s="33"/>
      <c r="T83" s="72"/>
      <c r="AT83" s="11" t="s">
        <v>170</v>
      </c>
      <c r="AU83" s="11" t="s">
        <v>79</v>
      </c>
    </row>
    <row r="84" s="31" customFormat="true" ht="22.5" hidden="false" customHeight="true" outlineLevel="0" collapsed="false">
      <c r="B84" s="185"/>
      <c r="C84" s="186" t="s">
        <v>79</v>
      </c>
      <c r="D84" s="186" t="s">
        <v>158</v>
      </c>
      <c r="E84" s="187" t="s">
        <v>1579</v>
      </c>
      <c r="F84" s="188" t="s">
        <v>1580</v>
      </c>
      <c r="G84" s="189" t="s">
        <v>811</v>
      </c>
      <c r="H84" s="190" t="n">
        <v>1</v>
      </c>
      <c r="I84" s="191"/>
      <c r="J84" s="192" t="n">
        <f aca="false">ROUND(I84*H84,2)</f>
        <v>0</v>
      </c>
      <c r="K84" s="188"/>
      <c r="L84" s="32"/>
      <c r="M84" s="193"/>
      <c r="N84" s="194" t="s">
        <v>41</v>
      </c>
      <c r="O84" s="33"/>
      <c r="P84" s="195" t="n">
        <f aca="false">O84*H84</f>
        <v>0</v>
      </c>
      <c r="Q84" s="195" t="n">
        <v>0</v>
      </c>
      <c r="R84" s="195" t="n">
        <f aca="false">Q84*H84</f>
        <v>0</v>
      </c>
      <c r="S84" s="195" t="n">
        <v>0</v>
      </c>
      <c r="T84" s="196" t="n">
        <f aca="false">S84*H84</f>
        <v>0</v>
      </c>
      <c r="AR84" s="11" t="s">
        <v>162</v>
      </c>
      <c r="AT84" s="11" t="s">
        <v>158</v>
      </c>
      <c r="AU84" s="11" t="s">
        <v>79</v>
      </c>
      <c r="AY84" s="11" t="s">
        <v>156</v>
      </c>
      <c r="BE84" s="197" t="n">
        <f aca="false">IF(N84="základní",J84,0)</f>
        <v>0</v>
      </c>
      <c r="BF84" s="197" t="n">
        <f aca="false">IF(N84="snížená",J84,0)</f>
        <v>0</v>
      </c>
      <c r="BG84" s="197" t="n">
        <f aca="false">IF(N84="zákl. přenesená",J84,0)</f>
        <v>0</v>
      </c>
      <c r="BH84" s="197" t="n">
        <f aca="false">IF(N84="sníž. přenesená",J84,0)</f>
        <v>0</v>
      </c>
      <c r="BI84" s="197" t="n">
        <f aca="false">IF(N84="nulová",J84,0)</f>
        <v>0</v>
      </c>
      <c r="BJ84" s="11" t="s">
        <v>23</v>
      </c>
      <c r="BK84" s="197" t="n">
        <f aca="false">ROUND(I84*H84,2)</f>
        <v>0</v>
      </c>
      <c r="BL84" s="11" t="s">
        <v>162</v>
      </c>
      <c r="BM84" s="11" t="s">
        <v>1581</v>
      </c>
    </row>
    <row r="85" s="31" customFormat="true" ht="54" hidden="false" customHeight="true" outlineLevel="0" collapsed="false">
      <c r="B85" s="32"/>
      <c r="D85" s="200" t="s">
        <v>170</v>
      </c>
      <c r="F85" s="213" t="s">
        <v>1582</v>
      </c>
      <c r="I85" s="211"/>
      <c r="L85" s="32"/>
      <c r="M85" s="212"/>
      <c r="N85" s="33"/>
      <c r="O85" s="33"/>
      <c r="P85" s="33"/>
      <c r="Q85" s="33"/>
      <c r="R85" s="33"/>
      <c r="S85" s="33"/>
      <c r="T85" s="72"/>
      <c r="AT85" s="11" t="s">
        <v>170</v>
      </c>
      <c r="AU85" s="11" t="s">
        <v>79</v>
      </c>
    </row>
    <row r="86" s="31" customFormat="true" ht="22.5" hidden="false" customHeight="true" outlineLevel="0" collapsed="false">
      <c r="B86" s="185"/>
      <c r="C86" s="186" t="s">
        <v>173</v>
      </c>
      <c r="D86" s="186" t="s">
        <v>158</v>
      </c>
      <c r="E86" s="187" t="s">
        <v>1583</v>
      </c>
      <c r="F86" s="188" t="s">
        <v>1584</v>
      </c>
      <c r="G86" s="189" t="s">
        <v>811</v>
      </c>
      <c r="H86" s="190" t="n">
        <v>1</v>
      </c>
      <c r="I86" s="191"/>
      <c r="J86" s="192" t="n">
        <f aca="false">ROUND(I86*H86,2)</f>
        <v>0</v>
      </c>
      <c r="K86" s="188"/>
      <c r="L86" s="32"/>
      <c r="M86" s="193"/>
      <c r="N86" s="194" t="s">
        <v>41</v>
      </c>
      <c r="O86" s="33"/>
      <c r="P86" s="195" t="n">
        <f aca="false">O86*H86</f>
        <v>0</v>
      </c>
      <c r="Q86" s="195" t="n">
        <v>0</v>
      </c>
      <c r="R86" s="195" t="n">
        <f aca="false">Q86*H86</f>
        <v>0</v>
      </c>
      <c r="S86" s="195" t="n">
        <v>0</v>
      </c>
      <c r="T86" s="196" t="n">
        <f aca="false">S86*H86</f>
        <v>0</v>
      </c>
      <c r="AR86" s="11" t="s">
        <v>162</v>
      </c>
      <c r="AT86" s="11" t="s">
        <v>158</v>
      </c>
      <c r="AU86" s="11" t="s">
        <v>79</v>
      </c>
      <c r="AY86" s="11" t="s">
        <v>156</v>
      </c>
      <c r="BE86" s="197" t="n">
        <f aca="false">IF(N86="základní",J86,0)</f>
        <v>0</v>
      </c>
      <c r="BF86" s="197" t="n">
        <f aca="false">IF(N86="snížená",J86,0)</f>
        <v>0</v>
      </c>
      <c r="BG86" s="197" t="n">
        <f aca="false">IF(N86="zákl. přenesená",J86,0)</f>
        <v>0</v>
      </c>
      <c r="BH86" s="197" t="n">
        <f aca="false">IF(N86="sníž. přenesená",J86,0)</f>
        <v>0</v>
      </c>
      <c r="BI86" s="197" t="n">
        <f aca="false">IF(N86="nulová",J86,0)</f>
        <v>0</v>
      </c>
      <c r="BJ86" s="11" t="s">
        <v>23</v>
      </c>
      <c r="BK86" s="197" t="n">
        <f aca="false">ROUND(I86*H86,2)</f>
        <v>0</v>
      </c>
      <c r="BL86" s="11" t="s">
        <v>162</v>
      </c>
      <c r="BM86" s="11" t="s">
        <v>1585</v>
      </c>
    </row>
    <row r="87" s="31" customFormat="true" ht="54" hidden="false" customHeight="true" outlineLevel="0" collapsed="false">
      <c r="B87" s="32"/>
      <c r="D87" s="200" t="s">
        <v>170</v>
      </c>
      <c r="F87" s="213" t="s">
        <v>1586</v>
      </c>
      <c r="I87" s="211"/>
      <c r="L87" s="32"/>
      <c r="M87" s="212"/>
      <c r="N87" s="33"/>
      <c r="O87" s="33"/>
      <c r="P87" s="33"/>
      <c r="Q87" s="33"/>
      <c r="R87" s="33"/>
      <c r="S87" s="33"/>
      <c r="T87" s="72"/>
      <c r="AT87" s="11" t="s">
        <v>170</v>
      </c>
      <c r="AU87" s="11" t="s">
        <v>79</v>
      </c>
    </row>
    <row r="88" s="31" customFormat="true" ht="22.5" hidden="false" customHeight="true" outlineLevel="0" collapsed="false">
      <c r="B88" s="185"/>
      <c r="C88" s="186" t="s">
        <v>162</v>
      </c>
      <c r="D88" s="186" t="s">
        <v>158</v>
      </c>
      <c r="E88" s="187" t="s">
        <v>1587</v>
      </c>
      <c r="F88" s="188" t="s">
        <v>1588</v>
      </c>
      <c r="G88" s="189" t="s">
        <v>811</v>
      </c>
      <c r="H88" s="190" t="n">
        <v>1</v>
      </c>
      <c r="I88" s="191"/>
      <c r="J88" s="192" t="n">
        <f aca="false">ROUND(I88*H88,2)</f>
        <v>0</v>
      </c>
      <c r="K88" s="188"/>
      <c r="L88" s="32"/>
      <c r="M88" s="193"/>
      <c r="N88" s="194" t="s">
        <v>41</v>
      </c>
      <c r="O88" s="33"/>
      <c r="P88" s="195" t="n">
        <f aca="false">O88*H88</f>
        <v>0</v>
      </c>
      <c r="Q88" s="195" t="n">
        <v>0</v>
      </c>
      <c r="R88" s="195" t="n">
        <f aca="false">Q88*H88</f>
        <v>0</v>
      </c>
      <c r="S88" s="195" t="n">
        <v>0</v>
      </c>
      <c r="T88" s="196" t="n">
        <f aca="false">S88*H88</f>
        <v>0</v>
      </c>
      <c r="AR88" s="11" t="s">
        <v>162</v>
      </c>
      <c r="AT88" s="11" t="s">
        <v>158</v>
      </c>
      <c r="AU88" s="11" t="s">
        <v>79</v>
      </c>
      <c r="AY88" s="11" t="s">
        <v>156</v>
      </c>
      <c r="BE88" s="197" t="n">
        <f aca="false">IF(N88="základní",J88,0)</f>
        <v>0</v>
      </c>
      <c r="BF88" s="197" t="n">
        <f aca="false">IF(N88="snížená",J88,0)</f>
        <v>0</v>
      </c>
      <c r="BG88" s="197" t="n">
        <f aca="false">IF(N88="zákl. přenesená",J88,0)</f>
        <v>0</v>
      </c>
      <c r="BH88" s="197" t="n">
        <f aca="false">IF(N88="sníž. přenesená",J88,0)</f>
        <v>0</v>
      </c>
      <c r="BI88" s="197" t="n">
        <f aca="false">IF(N88="nulová",J88,0)</f>
        <v>0</v>
      </c>
      <c r="BJ88" s="11" t="s">
        <v>23</v>
      </c>
      <c r="BK88" s="197" t="n">
        <f aca="false">ROUND(I88*H88,2)</f>
        <v>0</v>
      </c>
      <c r="BL88" s="11" t="s">
        <v>162</v>
      </c>
      <c r="BM88" s="11" t="s">
        <v>1589</v>
      </c>
    </row>
    <row r="89" s="31" customFormat="true" ht="54" hidden="false" customHeight="true" outlineLevel="0" collapsed="false">
      <c r="B89" s="32"/>
      <c r="D89" s="200" t="s">
        <v>170</v>
      </c>
      <c r="F89" s="213" t="s">
        <v>1590</v>
      </c>
      <c r="I89" s="211"/>
      <c r="L89" s="32"/>
      <c r="M89" s="212"/>
      <c r="N89" s="33"/>
      <c r="O89" s="33"/>
      <c r="P89" s="33"/>
      <c r="Q89" s="33"/>
      <c r="R89" s="33"/>
      <c r="S89" s="33"/>
      <c r="T89" s="72"/>
      <c r="AT89" s="11" t="s">
        <v>170</v>
      </c>
      <c r="AU89" s="11" t="s">
        <v>79</v>
      </c>
    </row>
    <row r="90" s="31" customFormat="true" ht="22.5" hidden="false" customHeight="true" outlineLevel="0" collapsed="false">
      <c r="B90" s="185"/>
      <c r="C90" s="186" t="s">
        <v>183</v>
      </c>
      <c r="D90" s="186" t="s">
        <v>158</v>
      </c>
      <c r="E90" s="187" t="s">
        <v>1591</v>
      </c>
      <c r="F90" s="188" t="s">
        <v>1592</v>
      </c>
      <c r="G90" s="189" t="s">
        <v>811</v>
      </c>
      <c r="H90" s="190" t="n">
        <v>1</v>
      </c>
      <c r="I90" s="191"/>
      <c r="J90" s="192" t="n">
        <f aca="false">ROUND(I90*H90,2)</f>
        <v>0</v>
      </c>
      <c r="K90" s="188"/>
      <c r="L90" s="32"/>
      <c r="M90" s="193"/>
      <c r="N90" s="194" t="s">
        <v>41</v>
      </c>
      <c r="O90" s="33"/>
      <c r="P90" s="195" t="n">
        <f aca="false">O90*H90</f>
        <v>0</v>
      </c>
      <c r="Q90" s="195" t="n">
        <v>0</v>
      </c>
      <c r="R90" s="195" t="n">
        <f aca="false">Q90*H90</f>
        <v>0</v>
      </c>
      <c r="S90" s="195" t="n">
        <v>0</v>
      </c>
      <c r="T90" s="196" t="n">
        <f aca="false">S90*H90</f>
        <v>0</v>
      </c>
      <c r="AR90" s="11" t="s">
        <v>162</v>
      </c>
      <c r="AT90" s="11" t="s">
        <v>158</v>
      </c>
      <c r="AU90" s="11" t="s">
        <v>79</v>
      </c>
      <c r="AY90" s="11" t="s">
        <v>156</v>
      </c>
      <c r="BE90" s="197" t="n">
        <f aca="false">IF(N90="základní",J90,0)</f>
        <v>0</v>
      </c>
      <c r="BF90" s="197" t="n">
        <f aca="false">IF(N90="snížená",J90,0)</f>
        <v>0</v>
      </c>
      <c r="BG90" s="197" t="n">
        <f aca="false">IF(N90="zákl. přenesená",J90,0)</f>
        <v>0</v>
      </c>
      <c r="BH90" s="197" t="n">
        <f aca="false">IF(N90="sníž. přenesená",J90,0)</f>
        <v>0</v>
      </c>
      <c r="BI90" s="197" t="n">
        <f aca="false">IF(N90="nulová",J90,0)</f>
        <v>0</v>
      </c>
      <c r="BJ90" s="11" t="s">
        <v>23</v>
      </c>
      <c r="BK90" s="197" t="n">
        <f aca="false">ROUND(I90*H90,2)</f>
        <v>0</v>
      </c>
      <c r="BL90" s="11" t="s">
        <v>162</v>
      </c>
      <c r="BM90" s="11" t="s">
        <v>1593</v>
      </c>
    </row>
    <row r="91" s="31" customFormat="true" ht="54" hidden="false" customHeight="true" outlineLevel="0" collapsed="false">
      <c r="B91" s="32"/>
      <c r="D91" s="200" t="s">
        <v>170</v>
      </c>
      <c r="F91" s="213" t="s">
        <v>1594</v>
      </c>
      <c r="I91" s="211"/>
      <c r="L91" s="32"/>
      <c r="M91" s="212"/>
      <c r="N91" s="33"/>
      <c r="O91" s="33"/>
      <c r="P91" s="33"/>
      <c r="Q91" s="33"/>
      <c r="R91" s="33"/>
      <c r="S91" s="33"/>
      <c r="T91" s="72"/>
      <c r="AT91" s="11" t="s">
        <v>170</v>
      </c>
      <c r="AU91" s="11" t="s">
        <v>79</v>
      </c>
    </row>
    <row r="92" s="31" customFormat="true" ht="22.5" hidden="false" customHeight="true" outlineLevel="0" collapsed="false">
      <c r="B92" s="185"/>
      <c r="C92" s="186" t="s">
        <v>189</v>
      </c>
      <c r="D92" s="186" t="s">
        <v>158</v>
      </c>
      <c r="E92" s="187" t="s">
        <v>1595</v>
      </c>
      <c r="F92" s="188" t="s">
        <v>1596</v>
      </c>
      <c r="G92" s="189" t="s">
        <v>811</v>
      </c>
      <c r="H92" s="190" t="n">
        <v>1</v>
      </c>
      <c r="I92" s="191"/>
      <c r="J92" s="192" t="n">
        <f aca="false">ROUND(I92*H92,2)</f>
        <v>0</v>
      </c>
      <c r="K92" s="188"/>
      <c r="L92" s="32"/>
      <c r="M92" s="193"/>
      <c r="N92" s="194" t="s">
        <v>41</v>
      </c>
      <c r="O92" s="33"/>
      <c r="P92" s="195" t="n">
        <f aca="false">O92*H92</f>
        <v>0</v>
      </c>
      <c r="Q92" s="195" t="n">
        <v>0</v>
      </c>
      <c r="R92" s="195" t="n">
        <f aca="false">Q92*H92</f>
        <v>0</v>
      </c>
      <c r="S92" s="195" t="n">
        <v>0</v>
      </c>
      <c r="T92" s="196" t="n">
        <f aca="false">S92*H92</f>
        <v>0</v>
      </c>
      <c r="AR92" s="11" t="s">
        <v>162</v>
      </c>
      <c r="AT92" s="11" t="s">
        <v>158</v>
      </c>
      <c r="AU92" s="11" t="s">
        <v>79</v>
      </c>
      <c r="AY92" s="11" t="s">
        <v>156</v>
      </c>
      <c r="BE92" s="197" t="n">
        <f aca="false">IF(N92="základní",J92,0)</f>
        <v>0</v>
      </c>
      <c r="BF92" s="197" t="n">
        <f aca="false">IF(N92="snížená",J92,0)</f>
        <v>0</v>
      </c>
      <c r="BG92" s="197" t="n">
        <f aca="false">IF(N92="zákl. přenesená",J92,0)</f>
        <v>0</v>
      </c>
      <c r="BH92" s="197" t="n">
        <f aca="false">IF(N92="sníž. přenesená",J92,0)</f>
        <v>0</v>
      </c>
      <c r="BI92" s="197" t="n">
        <f aca="false">IF(N92="nulová",J92,0)</f>
        <v>0</v>
      </c>
      <c r="BJ92" s="11" t="s">
        <v>23</v>
      </c>
      <c r="BK92" s="197" t="n">
        <f aca="false">ROUND(I92*H92,2)</f>
        <v>0</v>
      </c>
      <c r="BL92" s="11" t="s">
        <v>162</v>
      </c>
      <c r="BM92" s="11" t="s">
        <v>1597</v>
      </c>
    </row>
    <row r="93" s="31" customFormat="true" ht="54" hidden="false" customHeight="true" outlineLevel="0" collapsed="false">
      <c r="B93" s="32"/>
      <c r="D93" s="200" t="s">
        <v>170</v>
      </c>
      <c r="F93" s="213" t="s">
        <v>1598</v>
      </c>
      <c r="I93" s="211"/>
      <c r="L93" s="32"/>
      <c r="M93" s="212"/>
      <c r="N93" s="33"/>
      <c r="O93" s="33"/>
      <c r="P93" s="33"/>
      <c r="Q93" s="33"/>
      <c r="R93" s="33"/>
      <c r="S93" s="33"/>
      <c r="T93" s="72"/>
      <c r="AT93" s="11" t="s">
        <v>170</v>
      </c>
      <c r="AU93" s="11" t="s">
        <v>79</v>
      </c>
    </row>
    <row r="94" s="31" customFormat="true" ht="22.5" hidden="false" customHeight="true" outlineLevel="0" collapsed="false">
      <c r="B94" s="185"/>
      <c r="C94" s="186" t="s">
        <v>194</v>
      </c>
      <c r="D94" s="186" t="s">
        <v>158</v>
      </c>
      <c r="E94" s="187" t="s">
        <v>1599</v>
      </c>
      <c r="F94" s="188" t="s">
        <v>1600</v>
      </c>
      <c r="G94" s="189" t="s">
        <v>811</v>
      </c>
      <c r="H94" s="190" t="n">
        <v>1</v>
      </c>
      <c r="I94" s="191"/>
      <c r="J94" s="192" t="n">
        <f aca="false">ROUND(I94*H94,2)</f>
        <v>0</v>
      </c>
      <c r="K94" s="188"/>
      <c r="L94" s="32"/>
      <c r="M94" s="193"/>
      <c r="N94" s="194" t="s">
        <v>41</v>
      </c>
      <c r="O94" s="33"/>
      <c r="P94" s="195" t="n">
        <f aca="false">O94*H94</f>
        <v>0</v>
      </c>
      <c r="Q94" s="195" t="n">
        <v>0</v>
      </c>
      <c r="R94" s="195" t="n">
        <f aca="false">Q94*H94</f>
        <v>0</v>
      </c>
      <c r="S94" s="195" t="n">
        <v>0</v>
      </c>
      <c r="T94" s="196" t="n">
        <f aca="false">S94*H94</f>
        <v>0</v>
      </c>
      <c r="AR94" s="11" t="s">
        <v>162</v>
      </c>
      <c r="AT94" s="11" t="s">
        <v>158</v>
      </c>
      <c r="AU94" s="11" t="s">
        <v>79</v>
      </c>
      <c r="AY94" s="11" t="s">
        <v>156</v>
      </c>
      <c r="BE94" s="197" t="n">
        <f aca="false">IF(N94="základní",J94,0)</f>
        <v>0</v>
      </c>
      <c r="BF94" s="197" t="n">
        <f aca="false">IF(N94="snížená",J94,0)</f>
        <v>0</v>
      </c>
      <c r="BG94" s="197" t="n">
        <f aca="false">IF(N94="zákl. přenesená",J94,0)</f>
        <v>0</v>
      </c>
      <c r="BH94" s="197" t="n">
        <f aca="false">IF(N94="sníž. přenesená",J94,0)</f>
        <v>0</v>
      </c>
      <c r="BI94" s="197" t="n">
        <f aca="false">IF(N94="nulová",J94,0)</f>
        <v>0</v>
      </c>
      <c r="BJ94" s="11" t="s">
        <v>23</v>
      </c>
      <c r="BK94" s="197" t="n">
        <f aca="false">ROUND(I94*H94,2)</f>
        <v>0</v>
      </c>
      <c r="BL94" s="11" t="s">
        <v>162</v>
      </c>
      <c r="BM94" s="11" t="s">
        <v>1601</v>
      </c>
    </row>
    <row r="95" s="31" customFormat="true" ht="54" hidden="false" customHeight="true" outlineLevel="0" collapsed="false">
      <c r="B95" s="32"/>
      <c r="D95" s="200" t="s">
        <v>170</v>
      </c>
      <c r="F95" s="213" t="s">
        <v>1602</v>
      </c>
      <c r="I95" s="211"/>
      <c r="L95" s="32"/>
      <c r="M95" s="212"/>
      <c r="N95" s="33"/>
      <c r="O95" s="33"/>
      <c r="P95" s="33"/>
      <c r="Q95" s="33"/>
      <c r="R95" s="33"/>
      <c r="S95" s="33"/>
      <c r="T95" s="72"/>
      <c r="AT95" s="11" t="s">
        <v>170</v>
      </c>
      <c r="AU95" s="11" t="s">
        <v>79</v>
      </c>
    </row>
    <row r="96" s="31" customFormat="true" ht="22.5" hidden="false" customHeight="true" outlineLevel="0" collapsed="false">
      <c r="B96" s="185"/>
      <c r="C96" s="186" t="s">
        <v>200</v>
      </c>
      <c r="D96" s="186" t="s">
        <v>158</v>
      </c>
      <c r="E96" s="187" t="s">
        <v>1603</v>
      </c>
      <c r="F96" s="188" t="s">
        <v>1604</v>
      </c>
      <c r="G96" s="189" t="s">
        <v>811</v>
      </c>
      <c r="H96" s="190" t="n">
        <v>1</v>
      </c>
      <c r="I96" s="191"/>
      <c r="J96" s="192" t="n">
        <f aca="false">ROUND(I96*H96,2)</f>
        <v>0</v>
      </c>
      <c r="K96" s="188"/>
      <c r="L96" s="32"/>
      <c r="M96" s="193"/>
      <c r="N96" s="194" t="s">
        <v>41</v>
      </c>
      <c r="O96" s="33"/>
      <c r="P96" s="195" t="n">
        <f aca="false">O96*H96</f>
        <v>0</v>
      </c>
      <c r="Q96" s="195" t="n">
        <v>0</v>
      </c>
      <c r="R96" s="195" t="n">
        <f aca="false">Q96*H96</f>
        <v>0</v>
      </c>
      <c r="S96" s="195" t="n">
        <v>0</v>
      </c>
      <c r="T96" s="196" t="n">
        <f aca="false">S96*H96</f>
        <v>0</v>
      </c>
      <c r="AR96" s="11" t="s">
        <v>162</v>
      </c>
      <c r="AT96" s="11" t="s">
        <v>158</v>
      </c>
      <c r="AU96" s="11" t="s">
        <v>79</v>
      </c>
      <c r="AY96" s="11" t="s">
        <v>156</v>
      </c>
      <c r="BE96" s="197" t="n">
        <f aca="false">IF(N96="základní",J96,0)</f>
        <v>0</v>
      </c>
      <c r="BF96" s="197" t="n">
        <f aca="false">IF(N96="snížená",J96,0)</f>
        <v>0</v>
      </c>
      <c r="BG96" s="197" t="n">
        <f aca="false">IF(N96="zákl. přenesená",J96,0)</f>
        <v>0</v>
      </c>
      <c r="BH96" s="197" t="n">
        <f aca="false">IF(N96="sníž. přenesená",J96,0)</f>
        <v>0</v>
      </c>
      <c r="BI96" s="197" t="n">
        <f aca="false">IF(N96="nulová",J96,0)</f>
        <v>0</v>
      </c>
      <c r="BJ96" s="11" t="s">
        <v>23</v>
      </c>
      <c r="BK96" s="197" t="n">
        <f aca="false">ROUND(I96*H96,2)</f>
        <v>0</v>
      </c>
      <c r="BL96" s="11" t="s">
        <v>162</v>
      </c>
      <c r="BM96" s="11" t="s">
        <v>1605</v>
      </c>
    </row>
    <row r="97" s="31" customFormat="true" ht="30" hidden="false" customHeight="true" outlineLevel="0" collapsed="false">
      <c r="B97" s="32"/>
      <c r="D97" s="209" t="s">
        <v>170</v>
      </c>
      <c r="F97" s="210" t="s">
        <v>1606</v>
      </c>
      <c r="I97" s="211"/>
      <c r="L97" s="32"/>
      <c r="M97" s="212"/>
      <c r="N97" s="33"/>
      <c r="O97" s="33"/>
      <c r="P97" s="33"/>
      <c r="Q97" s="33"/>
      <c r="R97" s="33"/>
      <c r="S97" s="33"/>
      <c r="T97" s="72"/>
      <c r="AT97" s="11" t="s">
        <v>170</v>
      </c>
      <c r="AU97" s="11" t="s">
        <v>79</v>
      </c>
    </row>
    <row r="98" s="170" customFormat="true" ht="29.85" hidden="false" customHeight="true" outlineLevel="0" collapsed="false">
      <c r="B98" s="171"/>
      <c r="D98" s="182" t="s">
        <v>69</v>
      </c>
      <c r="E98" s="183" t="s">
        <v>593</v>
      </c>
      <c r="F98" s="183" t="s">
        <v>1607</v>
      </c>
      <c r="I98" s="174"/>
      <c r="J98" s="184" t="n">
        <f aca="false">BK98</f>
        <v>0</v>
      </c>
      <c r="L98" s="171"/>
      <c r="M98" s="176"/>
      <c r="N98" s="177"/>
      <c r="O98" s="177"/>
      <c r="P98" s="178" t="n">
        <f aca="false">SUM(P99:P114)</f>
        <v>0</v>
      </c>
      <c r="Q98" s="177"/>
      <c r="R98" s="178" t="n">
        <f aca="false">SUM(R99:R114)</f>
        <v>0</v>
      </c>
      <c r="S98" s="177"/>
      <c r="T98" s="179" t="n">
        <f aca="false">SUM(T99:T114)</f>
        <v>0</v>
      </c>
      <c r="AR98" s="172" t="s">
        <v>23</v>
      </c>
      <c r="AT98" s="180" t="s">
        <v>69</v>
      </c>
      <c r="AU98" s="180" t="s">
        <v>23</v>
      </c>
      <c r="AY98" s="172" t="s">
        <v>156</v>
      </c>
      <c r="BK98" s="181" t="n">
        <f aca="false">SUM(BK99:BK114)</f>
        <v>0</v>
      </c>
    </row>
    <row r="99" s="31" customFormat="true" ht="22.5" hidden="false" customHeight="true" outlineLevel="0" collapsed="false">
      <c r="B99" s="185"/>
      <c r="C99" s="186" t="s">
        <v>205</v>
      </c>
      <c r="D99" s="186" t="s">
        <v>158</v>
      </c>
      <c r="E99" s="187" t="s">
        <v>1608</v>
      </c>
      <c r="F99" s="188" t="s">
        <v>1609</v>
      </c>
      <c r="G99" s="189" t="s">
        <v>811</v>
      </c>
      <c r="H99" s="190" t="n">
        <v>1</v>
      </c>
      <c r="I99" s="191"/>
      <c r="J99" s="192" t="n">
        <f aca="false">ROUND(I99*H99,2)</f>
        <v>0</v>
      </c>
      <c r="K99" s="188"/>
      <c r="L99" s="32"/>
      <c r="M99" s="193"/>
      <c r="N99" s="194" t="s">
        <v>41</v>
      </c>
      <c r="O99" s="33"/>
      <c r="P99" s="195" t="n">
        <f aca="false">O99*H99</f>
        <v>0</v>
      </c>
      <c r="Q99" s="195" t="n">
        <v>0</v>
      </c>
      <c r="R99" s="195" t="n">
        <f aca="false">Q99*H99</f>
        <v>0</v>
      </c>
      <c r="S99" s="195" t="n">
        <v>0</v>
      </c>
      <c r="T99" s="196" t="n">
        <f aca="false">S99*H99</f>
        <v>0</v>
      </c>
      <c r="AR99" s="11" t="s">
        <v>162</v>
      </c>
      <c r="AT99" s="11" t="s">
        <v>158</v>
      </c>
      <c r="AU99" s="11" t="s">
        <v>79</v>
      </c>
      <c r="AY99" s="11" t="s">
        <v>156</v>
      </c>
      <c r="BE99" s="197" t="n">
        <f aca="false">IF(N99="základní",J99,0)</f>
        <v>0</v>
      </c>
      <c r="BF99" s="197" t="n">
        <f aca="false">IF(N99="snížená",J99,0)</f>
        <v>0</v>
      </c>
      <c r="BG99" s="197" t="n">
        <f aca="false">IF(N99="zákl. přenesená",J99,0)</f>
        <v>0</v>
      </c>
      <c r="BH99" s="197" t="n">
        <f aca="false">IF(N99="sníž. přenesená",J99,0)</f>
        <v>0</v>
      </c>
      <c r="BI99" s="197" t="n">
        <f aca="false">IF(N99="nulová",J99,0)</f>
        <v>0</v>
      </c>
      <c r="BJ99" s="11" t="s">
        <v>23</v>
      </c>
      <c r="BK99" s="197" t="n">
        <f aca="false">ROUND(I99*H99,2)</f>
        <v>0</v>
      </c>
      <c r="BL99" s="11" t="s">
        <v>162</v>
      </c>
      <c r="BM99" s="11" t="s">
        <v>1610</v>
      </c>
    </row>
    <row r="100" s="31" customFormat="true" ht="54" hidden="false" customHeight="true" outlineLevel="0" collapsed="false">
      <c r="B100" s="32"/>
      <c r="D100" s="200" t="s">
        <v>170</v>
      </c>
      <c r="F100" s="213" t="s">
        <v>1611</v>
      </c>
      <c r="I100" s="211"/>
      <c r="L100" s="32"/>
      <c r="M100" s="212"/>
      <c r="N100" s="33"/>
      <c r="O100" s="33"/>
      <c r="P100" s="33"/>
      <c r="Q100" s="33"/>
      <c r="R100" s="33"/>
      <c r="S100" s="33"/>
      <c r="T100" s="72"/>
      <c r="AT100" s="11" t="s">
        <v>170</v>
      </c>
      <c r="AU100" s="11" t="s">
        <v>79</v>
      </c>
    </row>
    <row r="101" s="31" customFormat="true" ht="22.5" hidden="false" customHeight="true" outlineLevel="0" collapsed="false">
      <c r="B101" s="185"/>
      <c r="C101" s="186" t="s">
        <v>26</v>
      </c>
      <c r="D101" s="186" t="s">
        <v>158</v>
      </c>
      <c r="E101" s="187" t="s">
        <v>1612</v>
      </c>
      <c r="F101" s="188" t="s">
        <v>1613</v>
      </c>
      <c r="G101" s="189" t="s">
        <v>811</v>
      </c>
      <c r="H101" s="190" t="n">
        <v>1</v>
      </c>
      <c r="I101" s="191"/>
      <c r="J101" s="192" t="n">
        <f aca="false">ROUND(I101*H101,2)</f>
        <v>0</v>
      </c>
      <c r="K101" s="188"/>
      <c r="L101" s="32"/>
      <c r="M101" s="193"/>
      <c r="N101" s="194" t="s">
        <v>41</v>
      </c>
      <c r="O101" s="33"/>
      <c r="P101" s="195" t="n">
        <f aca="false">O101*H101</f>
        <v>0</v>
      </c>
      <c r="Q101" s="195" t="n">
        <v>0</v>
      </c>
      <c r="R101" s="195" t="n">
        <f aca="false">Q101*H101</f>
        <v>0</v>
      </c>
      <c r="S101" s="195" t="n">
        <v>0</v>
      </c>
      <c r="T101" s="196" t="n">
        <f aca="false">S101*H101</f>
        <v>0</v>
      </c>
      <c r="AR101" s="11" t="s">
        <v>162</v>
      </c>
      <c r="AT101" s="11" t="s">
        <v>158</v>
      </c>
      <c r="AU101" s="11" t="s">
        <v>79</v>
      </c>
      <c r="AY101" s="11" t="s">
        <v>156</v>
      </c>
      <c r="BE101" s="197" t="n">
        <f aca="false">IF(N101="základní",J101,0)</f>
        <v>0</v>
      </c>
      <c r="BF101" s="197" t="n">
        <f aca="false">IF(N101="snížená",J101,0)</f>
        <v>0</v>
      </c>
      <c r="BG101" s="197" t="n">
        <f aca="false">IF(N101="zákl. přenesená",J101,0)</f>
        <v>0</v>
      </c>
      <c r="BH101" s="197" t="n">
        <f aca="false">IF(N101="sníž. přenesená",J101,0)</f>
        <v>0</v>
      </c>
      <c r="BI101" s="197" t="n">
        <f aca="false">IF(N101="nulová",J101,0)</f>
        <v>0</v>
      </c>
      <c r="BJ101" s="11" t="s">
        <v>23</v>
      </c>
      <c r="BK101" s="197" t="n">
        <f aca="false">ROUND(I101*H101,2)</f>
        <v>0</v>
      </c>
      <c r="BL101" s="11" t="s">
        <v>162</v>
      </c>
      <c r="BM101" s="11" t="s">
        <v>1614</v>
      </c>
    </row>
    <row r="102" s="31" customFormat="true" ht="54" hidden="false" customHeight="true" outlineLevel="0" collapsed="false">
      <c r="B102" s="32"/>
      <c r="D102" s="200" t="s">
        <v>170</v>
      </c>
      <c r="F102" s="213" t="s">
        <v>1615</v>
      </c>
      <c r="I102" s="211"/>
      <c r="L102" s="32"/>
      <c r="M102" s="212"/>
      <c r="N102" s="33"/>
      <c r="O102" s="33"/>
      <c r="P102" s="33"/>
      <c r="Q102" s="33"/>
      <c r="R102" s="33"/>
      <c r="S102" s="33"/>
      <c r="T102" s="72"/>
      <c r="AT102" s="11" t="s">
        <v>170</v>
      </c>
      <c r="AU102" s="11" t="s">
        <v>79</v>
      </c>
    </row>
    <row r="103" s="31" customFormat="true" ht="22.5" hidden="false" customHeight="true" outlineLevel="0" collapsed="false">
      <c r="B103" s="185"/>
      <c r="C103" s="186" t="s">
        <v>216</v>
      </c>
      <c r="D103" s="186" t="s">
        <v>158</v>
      </c>
      <c r="E103" s="187" t="s">
        <v>1616</v>
      </c>
      <c r="F103" s="188" t="s">
        <v>1617</v>
      </c>
      <c r="G103" s="189" t="s">
        <v>811</v>
      </c>
      <c r="H103" s="190" t="n">
        <v>1</v>
      </c>
      <c r="I103" s="191"/>
      <c r="J103" s="192" t="n">
        <f aca="false">ROUND(I103*H103,2)</f>
        <v>0</v>
      </c>
      <c r="K103" s="188"/>
      <c r="L103" s="32"/>
      <c r="M103" s="193"/>
      <c r="N103" s="194" t="s">
        <v>41</v>
      </c>
      <c r="O103" s="33"/>
      <c r="P103" s="195" t="n">
        <f aca="false">O103*H103</f>
        <v>0</v>
      </c>
      <c r="Q103" s="195" t="n">
        <v>0</v>
      </c>
      <c r="R103" s="195" t="n">
        <f aca="false">Q103*H103</f>
        <v>0</v>
      </c>
      <c r="S103" s="195" t="n">
        <v>0</v>
      </c>
      <c r="T103" s="196" t="n">
        <f aca="false">S103*H103</f>
        <v>0</v>
      </c>
      <c r="AR103" s="11" t="s">
        <v>162</v>
      </c>
      <c r="AT103" s="11" t="s">
        <v>158</v>
      </c>
      <c r="AU103" s="11" t="s">
        <v>79</v>
      </c>
      <c r="AY103" s="11" t="s">
        <v>156</v>
      </c>
      <c r="BE103" s="197" t="n">
        <f aca="false">IF(N103="základní",J103,0)</f>
        <v>0</v>
      </c>
      <c r="BF103" s="197" t="n">
        <f aca="false">IF(N103="snížená",J103,0)</f>
        <v>0</v>
      </c>
      <c r="BG103" s="197" t="n">
        <f aca="false">IF(N103="zákl. přenesená",J103,0)</f>
        <v>0</v>
      </c>
      <c r="BH103" s="197" t="n">
        <f aca="false">IF(N103="sníž. přenesená",J103,0)</f>
        <v>0</v>
      </c>
      <c r="BI103" s="197" t="n">
        <f aca="false">IF(N103="nulová",J103,0)</f>
        <v>0</v>
      </c>
      <c r="BJ103" s="11" t="s">
        <v>23</v>
      </c>
      <c r="BK103" s="197" t="n">
        <f aca="false">ROUND(I103*H103,2)</f>
        <v>0</v>
      </c>
      <c r="BL103" s="11" t="s">
        <v>162</v>
      </c>
      <c r="BM103" s="11" t="s">
        <v>1618</v>
      </c>
    </row>
    <row r="104" s="31" customFormat="true" ht="42" hidden="false" customHeight="true" outlineLevel="0" collapsed="false">
      <c r="B104" s="32"/>
      <c r="D104" s="200" t="s">
        <v>170</v>
      </c>
      <c r="F104" s="213" t="s">
        <v>1619</v>
      </c>
      <c r="I104" s="211"/>
      <c r="L104" s="32"/>
      <c r="M104" s="212"/>
      <c r="N104" s="33"/>
      <c r="O104" s="33"/>
      <c r="P104" s="33"/>
      <c r="Q104" s="33"/>
      <c r="R104" s="33"/>
      <c r="S104" s="33"/>
      <c r="T104" s="72"/>
      <c r="AT104" s="11" t="s">
        <v>170</v>
      </c>
      <c r="AU104" s="11" t="s">
        <v>79</v>
      </c>
    </row>
    <row r="105" s="31" customFormat="true" ht="22.5" hidden="false" customHeight="true" outlineLevel="0" collapsed="false">
      <c r="B105" s="185"/>
      <c r="C105" s="186" t="s">
        <v>222</v>
      </c>
      <c r="D105" s="186" t="s">
        <v>158</v>
      </c>
      <c r="E105" s="187" t="s">
        <v>1620</v>
      </c>
      <c r="F105" s="188" t="s">
        <v>1621</v>
      </c>
      <c r="G105" s="189" t="s">
        <v>811</v>
      </c>
      <c r="H105" s="190" t="n">
        <v>1</v>
      </c>
      <c r="I105" s="191"/>
      <c r="J105" s="192" t="n">
        <f aca="false">ROUND(I105*H105,2)</f>
        <v>0</v>
      </c>
      <c r="K105" s="188"/>
      <c r="L105" s="32"/>
      <c r="M105" s="193"/>
      <c r="N105" s="194" t="s">
        <v>41</v>
      </c>
      <c r="O105" s="33"/>
      <c r="P105" s="195" t="n">
        <f aca="false">O105*H105</f>
        <v>0</v>
      </c>
      <c r="Q105" s="195" t="n">
        <v>0</v>
      </c>
      <c r="R105" s="195" t="n">
        <f aca="false">Q105*H105</f>
        <v>0</v>
      </c>
      <c r="S105" s="195" t="n">
        <v>0</v>
      </c>
      <c r="T105" s="196" t="n">
        <f aca="false">S105*H105</f>
        <v>0</v>
      </c>
      <c r="AR105" s="11" t="s">
        <v>162</v>
      </c>
      <c r="AT105" s="11" t="s">
        <v>158</v>
      </c>
      <c r="AU105" s="11" t="s">
        <v>79</v>
      </c>
      <c r="AY105" s="11" t="s">
        <v>156</v>
      </c>
      <c r="BE105" s="197" t="n">
        <f aca="false">IF(N105="základní",J105,0)</f>
        <v>0</v>
      </c>
      <c r="BF105" s="197" t="n">
        <f aca="false">IF(N105="snížená",J105,0)</f>
        <v>0</v>
      </c>
      <c r="BG105" s="197" t="n">
        <f aca="false">IF(N105="zákl. přenesená",J105,0)</f>
        <v>0</v>
      </c>
      <c r="BH105" s="197" t="n">
        <f aca="false">IF(N105="sníž. přenesená",J105,0)</f>
        <v>0</v>
      </c>
      <c r="BI105" s="197" t="n">
        <f aca="false">IF(N105="nulová",J105,0)</f>
        <v>0</v>
      </c>
      <c r="BJ105" s="11" t="s">
        <v>23</v>
      </c>
      <c r="BK105" s="197" t="n">
        <f aca="false">ROUND(I105*H105,2)</f>
        <v>0</v>
      </c>
      <c r="BL105" s="11" t="s">
        <v>162</v>
      </c>
      <c r="BM105" s="11" t="s">
        <v>1622</v>
      </c>
    </row>
    <row r="106" s="31" customFormat="true" ht="42" hidden="false" customHeight="true" outlineLevel="0" collapsed="false">
      <c r="B106" s="32"/>
      <c r="D106" s="200" t="s">
        <v>170</v>
      </c>
      <c r="F106" s="213" t="s">
        <v>1623</v>
      </c>
      <c r="I106" s="211"/>
      <c r="L106" s="32"/>
      <c r="M106" s="212"/>
      <c r="N106" s="33"/>
      <c r="O106" s="33"/>
      <c r="P106" s="33"/>
      <c r="Q106" s="33"/>
      <c r="R106" s="33"/>
      <c r="S106" s="33"/>
      <c r="T106" s="72"/>
      <c r="AT106" s="11" t="s">
        <v>170</v>
      </c>
      <c r="AU106" s="11" t="s">
        <v>79</v>
      </c>
    </row>
    <row r="107" s="31" customFormat="true" ht="22.5" hidden="false" customHeight="true" outlineLevel="0" collapsed="false">
      <c r="B107" s="185"/>
      <c r="C107" s="186" t="s">
        <v>359</v>
      </c>
      <c r="D107" s="186" t="s">
        <v>158</v>
      </c>
      <c r="E107" s="187" t="s">
        <v>1624</v>
      </c>
      <c r="F107" s="188" t="s">
        <v>1625</v>
      </c>
      <c r="G107" s="189" t="s">
        <v>811</v>
      </c>
      <c r="H107" s="190" t="n">
        <v>1</v>
      </c>
      <c r="I107" s="191"/>
      <c r="J107" s="192" t="n">
        <f aca="false">ROUND(I107*H107,2)</f>
        <v>0</v>
      </c>
      <c r="K107" s="188"/>
      <c r="L107" s="32"/>
      <c r="M107" s="193"/>
      <c r="N107" s="194" t="s">
        <v>41</v>
      </c>
      <c r="O107" s="33"/>
      <c r="P107" s="195" t="n">
        <f aca="false">O107*H107</f>
        <v>0</v>
      </c>
      <c r="Q107" s="195" t="n">
        <v>0</v>
      </c>
      <c r="R107" s="195" t="n">
        <f aca="false">Q107*H107</f>
        <v>0</v>
      </c>
      <c r="S107" s="195" t="n">
        <v>0</v>
      </c>
      <c r="T107" s="196" t="n">
        <f aca="false">S107*H107</f>
        <v>0</v>
      </c>
      <c r="AR107" s="11" t="s">
        <v>162</v>
      </c>
      <c r="AT107" s="11" t="s">
        <v>158</v>
      </c>
      <c r="AU107" s="11" t="s">
        <v>79</v>
      </c>
      <c r="AY107" s="11" t="s">
        <v>156</v>
      </c>
      <c r="BE107" s="197" t="n">
        <f aca="false">IF(N107="základní",J107,0)</f>
        <v>0</v>
      </c>
      <c r="BF107" s="197" t="n">
        <f aca="false">IF(N107="snížená",J107,0)</f>
        <v>0</v>
      </c>
      <c r="BG107" s="197" t="n">
        <f aca="false">IF(N107="zákl. přenesená",J107,0)</f>
        <v>0</v>
      </c>
      <c r="BH107" s="197" t="n">
        <f aca="false">IF(N107="sníž. přenesená",J107,0)</f>
        <v>0</v>
      </c>
      <c r="BI107" s="197" t="n">
        <f aca="false">IF(N107="nulová",J107,0)</f>
        <v>0</v>
      </c>
      <c r="BJ107" s="11" t="s">
        <v>23</v>
      </c>
      <c r="BK107" s="197" t="n">
        <f aca="false">ROUND(I107*H107,2)</f>
        <v>0</v>
      </c>
      <c r="BL107" s="11" t="s">
        <v>162</v>
      </c>
      <c r="BM107" s="11" t="s">
        <v>1626</v>
      </c>
    </row>
    <row r="108" s="31" customFormat="true" ht="54" hidden="false" customHeight="true" outlineLevel="0" collapsed="false">
      <c r="B108" s="32"/>
      <c r="D108" s="200" t="s">
        <v>170</v>
      </c>
      <c r="F108" s="213" t="s">
        <v>1627</v>
      </c>
      <c r="I108" s="211"/>
      <c r="L108" s="32"/>
      <c r="M108" s="212"/>
      <c r="N108" s="33"/>
      <c r="O108" s="33"/>
      <c r="P108" s="33"/>
      <c r="Q108" s="33"/>
      <c r="R108" s="33"/>
      <c r="S108" s="33"/>
      <c r="T108" s="72"/>
      <c r="AT108" s="11" t="s">
        <v>170</v>
      </c>
      <c r="AU108" s="11" t="s">
        <v>79</v>
      </c>
    </row>
    <row r="109" s="31" customFormat="true" ht="22.5" hidden="false" customHeight="true" outlineLevel="0" collapsed="false">
      <c r="B109" s="185"/>
      <c r="C109" s="186" t="s">
        <v>366</v>
      </c>
      <c r="D109" s="186" t="s">
        <v>158</v>
      </c>
      <c r="E109" s="187" t="s">
        <v>1628</v>
      </c>
      <c r="F109" s="188" t="s">
        <v>1629</v>
      </c>
      <c r="G109" s="189" t="s">
        <v>811</v>
      </c>
      <c r="H109" s="190" t="n">
        <v>1</v>
      </c>
      <c r="I109" s="191"/>
      <c r="J109" s="192" t="n">
        <f aca="false">ROUND(I109*H109,2)</f>
        <v>0</v>
      </c>
      <c r="K109" s="188"/>
      <c r="L109" s="32"/>
      <c r="M109" s="193"/>
      <c r="N109" s="194" t="s">
        <v>41</v>
      </c>
      <c r="O109" s="33"/>
      <c r="P109" s="195" t="n">
        <f aca="false">O109*H109</f>
        <v>0</v>
      </c>
      <c r="Q109" s="195" t="n">
        <v>0</v>
      </c>
      <c r="R109" s="195" t="n">
        <f aca="false">Q109*H109</f>
        <v>0</v>
      </c>
      <c r="S109" s="195" t="n">
        <v>0</v>
      </c>
      <c r="T109" s="196" t="n">
        <f aca="false">S109*H109</f>
        <v>0</v>
      </c>
      <c r="AR109" s="11" t="s">
        <v>162</v>
      </c>
      <c r="AT109" s="11" t="s">
        <v>158</v>
      </c>
      <c r="AU109" s="11" t="s">
        <v>79</v>
      </c>
      <c r="AY109" s="11" t="s">
        <v>156</v>
      </c>
      <c r="BE109" s="197" t="n">
        <f aca="false">IF(N109="základní",J109,0)</f>
        <v>0</v>
      </c>
      <c r="BF109" s="197" t="n">
        <f aca="false">IF(N109="snížená",J109,0)</f>
        <v>0</v>
      </c>
      <c r="BG109" s="197" t="n">
        <f aca="false">IF(N109="zákl. přenesená",J109,0)</f>
        <v>0</v>
      </c>
      <c r="BH109" s="197" t="n">
        <f aca="false">IF(N109="sníž. přenesená",J109,0)</f>
        <v>0</v>
      </c>
      <c r="BI109" s="197" t="n">
        <f aca="false">IF(N109="nulová",J109,0)</f>
        <v>0</v>
      </c>
      <c r="BJ109" s="11" t="s">
        <v>23</v>
      </c>
      <c r="BK109" s="197" t="n">
        <f aca="false">ROUND(I109*H109,2)</f>
        <v>0</v>
      </c>
      <c r="BL109" s="11" t="s">
        <v>162</v>
      </c>
      <c r="BM109" s="11" t="s">
        <v>1630</v>
      </c>
    </row>
    <row r="110" s="31" customFormat="true" ht="54" hidden="false" customHeight="true" outlineLevel="0" collapsed="false">
      <c r="B110" s="32"/>
      <c r="D110" s="200" t="s">
        <v>170</v>
      </c>
      <c r="F110" s="213" t="s">
        <v>1631</v>
      </c>
      <c r="I110" s="211"/>
      <c r="L110" s="32"/>
      <c r="M110" s="212"/>
      <c r="N110" s="33"/>
      <c r="O110" s="33"/>
      <c r="P110" s="33"/>
      <c r="Q110" s="33"/>
      <c r="R110" s="33"/>
      <c r="S110" s="33"/>
      <c r="T110" s="72"/>
      <c r="AT110" s="11" t="s">
        <v>170</v>
      </c>
      <c r="AU110" s="11" t="s">
        <v>79</v>
      </c>
    </row>
    <row r="111" s="31" customFormat="true" ht="22.5" hidden="false" customHeight="true" outlineLevel="0" collapsed="false">
      <c r="B111" s="185"/>
      <c r="C111" s="186" t="s">
        <v>10</v>
      </c>
      <c r="D111" s="186" t="s">
        <v>158</v>
      </c>
      <c r="E111" s="187" t="s">
        <v>1632</v>
      </c>
      <c r="F111" s="188" t="s">
        <v>1633</v>
      </c>
      <c r="G111" s="189" t="s">
        <v>811</v>
      </c>
      <c r="H111" s="190" t="n">
        <v>1</v>
      </c>
      <c r="I111" s="191"/>
      <c r="J111" s="192" t="n">
        <f aca="false">ROUND(I111*H111,2)</f>
        <v>0</v>
      </c>
      <c r="K111" s="188"/>
      <c r="L111" s="32"/>
      <c r="M111" s="193"/>
      <c r="N111" s="194" t="s">
        <v>41</v>
      </c>
      <c r="O111" s="33"/>
      <c r="P111" s="195" t="n">
        <f aca="false">O111*H111</f>
        <v>0</v>
      </c>
      <c r="Q111" s="195" t="n">
        <v>0</v>
      </c>
      <c r="R111" s="195" t="n">
        <f aca="false">Q111*H111</f>
        <v>0</v>
      </c>
      <c r="S111" s="195" t="n">
        <v>0</v>
      </c>
      <c r="T111" s="196" t="n">
        <f aca="false">S111*H111</f>
        <v>0</v>
      </c>
      <c r="AR111" s="11" t="s">
        <v>162</v>
      </c>
      <c r="AT111" s="11" t="s">
        <v>158</v>
      </c>
      <c r="AU111" s="11" t="s">
        <v>79</v>
      </c>
      <c r="AY111" s="11" t="s">
        <v>156</v>
      </c>
      <c r="BE111" s="197" t="n">
        <f aca="false">IF(N111="základní",J111,0)</f>
        <v>0</v>
      </c>
      <c r="BF111" s="197" t="n">
        <f aca="false">IF(N111="snížená",J111,0)</f>
        <v>0</v>
      </c>
      <c r="BG111" s="197" t="n">
        <f aca="false">IF(N111="zákl. přenesená",J111,0)</f>
        <v>0</v>
      </c>
      <c r="BH111" s="197" t="n">
        <f aca="false">IF(N111="sníž. přenesená",J111,0)</f>
        <v>0</v>
      </c>
      <c r="BI111" s="197" t="n">
        <f aca="false">IF(N111="nulová",J111,0)</f>
        <v>0</v>
      </c>
      <c r="BJ111" s="11" t="s">
        <v>23</v>
      </c>
      <c r="BK111" s="197" t="n">
        <f aca="false">ROUND(I111*H111,2)</f>
        <v>0</v>
      </c>
      <c r="BL111" s="11" t="s">
        <v>162</v>
      </c>
      <c r="BM111" s="11" t="s">
        <v>1634</v>
      </c>
    </row>
    <row r="112" s="31" customFormat="true" ht="54" hidden="false" customHeight="true" outlineLevel="0" collapsed="false">
      <c r="B112" s="32"/>
      <c r="D112" s="200" t="s">
        <v>170</v>
      </c>
      <c r="F112" s="213" t="s">
        <v>1635</v>
      </c>
      <c r="I112" s="211"/>
      <c r="L112" s="32"/>
      <c r="M112" s="212"/>
      <c r="N112" s="33"/>
      <c r="O112" s="33"/>
      <c r="P112" s="33"/>
      <c r="Q112" s="33"/>
      <c r="R112" s="33"/>
      <c r="S112" s="33"/>
      <c r="T112" s="72"/>
      <c r="AT112" s="11" t="s">
        <v>170</v>
      </c>
      <c r="AU112" s="11" t="s">
        <v>79</v>
      </c>
    </row>
    <row r="113" s="31" customFormat="true" ht="22.5" hidden="false" customHeight="true" outlineLevel="0" collapsed="false">
      <c r="B113" s="185"/>
      <c r="C113" s="186" t="s">
        <v>377</v>
      </c>
      <c r="D113" s="186" t="s">
        <v>158</v>
      </c>
      <c r="E113" s="187" t="s">
        <v>1636</v>
      </c>
      <c r="F113" s="188" t="s">
        <v>1637</v>
      </c>
      <c r="G113" s="189" t="s">
        <v>811</v>
      </c>
      <c r="H113" s="190" t="n">
        <v>1</v>
      </c>
      <c r="I113" s="191"/>
      <c r="J113" s="192" t="n">
        <f aca="false">ROUND(I113*H113,2)</f>
        <v>0</v>
      </c>
      <c r="K113" s="188"/>
      <c r="L113" s="32"/>
      <c r="M113" s="193"/>
      <c r="N113" s="194" t="s">
        <v>41</v>
      </c>
      <c r="O113" s="33"/>
      <c r="P113" s="195" t="n">
        <f aca="false">O113*H113</f>
        <v>0</v>
      </c>
      <c r="Q113" s="195" t="n">
        <v>0</v>
      </c>
      <c r="R113" s="195" t="n">
        <f aca="false">Q113*H113</f>
        <v>0</v>
      </c>
      <c r="S113" s="195" t="n">
        <v>0</v>
      </c>
      <c r="T113" s="196" t="n">
        <f aca="false">S113*H113</f>
        <v>0</v>
      </c>
      <c r="AR113" s="11" t="s">
        <v>162</v>
      </c>
      <c r="AT113" s="11" t="s">
        <v>158</v>
      </c>
      <c r="AU113" s="11" t="s">
        <v>79</v>
      </c>
      <c r="AY113" s="11" t="s">
        <v>156</v>
      </c>
      <c r="BE113" s="197" t="n">
        <f aca="false">IF(N113="základní",J113,0)</f>
        <v>0</v>
      </c>
      <c r="BF113" s="197" t="n">
        <f aca="false">IF(N113="snížená",J113,0)</f>
        <v>0</v>
      </c>
      <c r="BG113" s="197" t="n">
        <f aca="false">IF(N113="zákl. přenesená",J113,0)</f>
        <v>0</v>
      </c>
      <c r="BH113" s="197" t="n">
        <f aca="false">IF(N113="sníž. přenesená",J113,0)</f>
        <v>0</v>
      </c>
      <c r="BI113" s="197" t="n">
        <f aca="false">IF(N113="nulová",J113,0)</f>
        <v>0</v>
      </c>
      <c r="BJ113" s="11" t="s">
        <v>23</v>
      </c>
      <c r="BK113" s="197" t="n">
        <f aca="false">ROUND(I113*H113,2)</f>
        <v>0</v>
      </c>
      <c r="BL113" s="11" t="s">
        <v>162</v>
      </c>
      <c r="BM113" s="11" t="s">
        <v>1638</v>
      </c>
    </row>
    <row r="114" s="31" customFormat="true" ht="54" hidden="false" customHeight="true" outlineLevel="0" collapsed="false">
      <c r="B114" s="32"/>
      <c r="D114" s="209" t="s">
        <v>170</v>
      </c>
      <c r="F114" s="210" t="s">
        <v>1639</v>
      </c>
      <c r="I114" s="211"/>
      <c r="L114" s="32"/>
      <c r="M114" s="257"/>
      <c r="N114" s="253"/>
      <c r="O114" s="253"/>
      <c r="P114" s="253"/>
      <c r="Q114" s="253"/>
      <c r="R114" s="253"/>
      <c r="S114" s="253"/>
      <c r="T114" s="258"/>
      <c r="AT114" s="11" t="s">
        <v>170</v>
      </c>
      <c r="AU114" s="11" t="s">
        <v>79</v>
      </c>
    </row>
    <row r="115" s="31" customFormat="true" ht="6.95" hidden="false" customHeight="true" outlineLevel="0" collapsed="false">
      <c r="B115" s="53"/>
      <c r="C115" s="54"/>
      <c r="D115" s="54"/>
      <c r="E115" s="54"/>
      <c r="F115" s="54"/>
      <c r="G115" s="54"/>
      <c r="H115" s="54"/>
      <c r="I115" s="134"/>
      <c r="J115" s="54"/>
      <c r="K115" s="54"/>
      <c r="L115" s="32"/>
    </row>
    <row r="554" customFormat="false" ht="13.5" hidden="false" customHeight="false" outlineLevel="0" collapsed="false">
      <c r="AT554" s="256"/>
    </row>
  </sheetData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5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A2" activePane="bottomLeft" state="frozen"/>
      <selection pane="topLeft" activeCell="A1" activeCellId="0" sqref="A1"/>
      <selection pane="bottomLeft" activeCell="J12" activeCellId="0" sqref="J12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8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113</v>
      </c>
      <c r="G1" s="5" t="s">
        <v>114</v>
      </c>
      <c r="H1" s="5"/>
      <c r="I1" s="111"/>
      <c r="J1" s="5" t="s">
        <v>115</v>
      </c>
      <c r="K1" s="110" t="s">
        <v>116</v>
      </c>
      <c r="L1" s="5" t="s">
        <v>117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79</v>
      </c>
    </row>
    <row r="4" customFormat="false" ht="36.95" hidden="false" customHeight="true" outlineLevel="0" collapsed="false">
      <c r="B4" s="15"/>
      <c r="C4" s="16"/>
      <c r="D4" s="17" t="s">
        <v>118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Odkanalizování obce Sonava, lok. č.2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119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1640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/>
      <c r="G12" s="33"/>
      <c r="H12" s="33"/>
      <c r="I12" s="117" t="s">
        <v>25</v>
      </c>
      <c r="J12" s="67"/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8</v>
      </c>
      <c r="E14" s="33"/>
      <c r="F14" s="33"/>
      <c r="G14" s="33"/>
      <c r="H14" s="33"/>
      <c r="I14" s="117" t="s">
        <v>29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/>
      <c r="F15" s="33"/>
      <c r="G15" s="33"/>
      <c r="H15" s="33"/>
      <c r="I15" s="117" t="s">
        <v>30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1</v>
      </c>
      <c r="E17" s="33"/>
      <c r="F17" s="33"/>
      <c r="G17" s="33"/>
      <c r="H17" s="33"/>
      <c r="I17" s="117" t="s">
        <v>29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0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3</v>
      </c>
      <c r="E20" s="33"/>
      <c r="F20" s="33"/>
      <c r="G20" s="33"/>
      <c r="H20" s="33"/>
      <c r="I20" s="117" t="s">
        <v>29</v>
      </c>
      <c r="J20" s="22"/>
      <c r="K20" s="37"/>
    </row>
    <row r="21" s="31" customFormat="true" ht="18" hidden="false" customHeight="true" outlineLevel="0" collapsed="false">
      <c r="B21" s="32"/>
      <c r="C21" s="33"/>
      <c r="D21" s="33"/>
      <c r="E21" s="22"/>
      <c r="F21" s="33"/>
      <c r="G21" s="33"/>
      <c r="H21" s="33"/>
      <c r="I21" s="117" t="s">
        <v>30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118" t="s">
        <v>1641</v>
      </c>
      <c r="E23" s="33"/>
      <c r="F23" s="33"/>
      <c r="G23" s="33"/>
      <c r="H23" s="33"/>
      <c r="I23" s="115"/>
      <c r="J23" s="33"/>
      <c r="K23" s="37"/>
    </row>
    <row r="24" s="119" customFormat="true" ht="22.5" hidden="false" customHeight="true" outlineLevel="0" collapsed="false">
      <c r="B24" s="120"/>
      <c r="C24" s="121"/>
      <c r="D24" s="121"/>
      <c r="E24" s="29"/>
      <c r="F24" s="29"/>
      <c r="G24" s="29"/>
      <c r="H24" s="29"/>
      <c r="I24" s="122"/>
      <c r="J24" s="121"/>
      <c r="K24" s="123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4"/>
      <c r="J26" s="70"/>
      <c r="K26" s="125"/>
    </row>
    <row r="27" s="31" customFormat="true" ht="25.35" hidden="false" customHeight="true" outlineLevel="0" collapsed="false">
      <c r="B27" s="32"/>
      <c r="C27" s="33"/>
      <c r="D27" s="126" t="s">
        <v>36</v>
      </c>
      <c r="E27" s="33"/>
      <c r="F27" s="33"/>
      <c r="G27" s="33"/>
      <c r="H27" s="33"/>
      <c r="I27" s="115"/>
      <c r="J27" s="84" t="n">
        <f aca="false">ROUNDUP(J81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4"/>
      <c r="J28" s="70"/>
      <c r="K28" s="125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38</v>
      </c>
      <c r="G29" s="33"/>
      <c r="H29" s="33"/>
      <c r="I29" s="127" t="s">
        <v>37</v>
      </c>
      <c r="J29" s="38" t="s">
        <v>39</v>
      </c>
      <c r="K29" s="37"/>
    </row>
    <row r="30" s="31" customFormat="true" ht="14.45" hidden="false" customHeight="true" outlineLevel="0" collapsed="false">
      <c r="B30" s="32"/>
      <c r="C30" s="33"/>
      <c r="D30" s="42" t="s">
        <v>40</v>
      </c>
      <c r="E30" s="42" t="s">
        <v>41</v>
      </c>
      <c r="F30" s="128" t="n">
        <f aca="false">ROUNDUP(SUM(BE81:BE155),2)</f>
        <v>0</v>
      </c>
      <c r="G30" s="33"/>
      <c r="H30" s="33"/>
      <c r="I30" s="129" t="n">
        <v>0.21</v>
      </c>
      <c r="J30" s="128" t="n">
        <f aca="false">ROUNDUP(ROUNDUP((SUM(BE81:BE155)),2)*I30,1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2</v>
      </c>
      <c r="F31" s="128" t="n">
        <f aca="false">ROUNDUP(SUM(BF81:BF155),2)</f>
        <v>0</v>
      </c>
      <c r="G31" s="33"/>
      <c r="H31" s="33"/>
      <c r="I31" s="129" t="n">
        <v>0.15</v>
      </c>
      <c r="J31" s="128" t="n">
        <f aca="false">ROUNDUP(ROUNDUP((SUM(BF81:BF155)),2)*I31,1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3</v>
      </c>
      <c r="F32" s="128" t="n">
        <f aca="false">ROUNDUP(SUM(BG81:BG155),2)</f>
        <v>0</v>
      </c>
      <c r="G32" s="33"/>
      <c r="H32" s="33"/>
      <c r="I32" s="129" t="n">
        <v>0.21</v>
      </c>
      <c r="J32" s="128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4</v>
      </c>
      <c r="F33" s="128" t="n">
        <f aca="false">ROUNDUP(SUM(BH81:BH155),2)</f>
        <v>0</v>
      </c>
      <c r="G33" s="33"/>
      <c r="H33" s="33"/>
      <c r="I33" s="129" t="n">
        <v>0.15</v>
      </c>
      <c r="J33" s="128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5</v>
      </c>
      <c r="F34" s="128" t="n">
        <f aca="false">ROUNDUP(SUM(BI81:BI155),2)</f>
        <v>0</v>
      </c>
      <c r="G34" s="33"/>
      <c r="H34" s="33"/>
      <c r="I34" s="129" t="n">
        <v>0</v>
      </c>
      <c r="J34" s="128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6</v>
      </c>
      <c r="E36" s="48"/>
      <c r="F36" s="48"/>
      <c r="G36" s="130" t="s">
        <v>47</v>
      </c>
      <c r="H36" s="49" t="s">
        <v>48</v>
      </c>
      <c r="I36" s="131"/>
      <c r="J36" s="132" t="n">
        <f aca="false">SUM(J27:J34)</f>
        <v>0</v>
      </c>
      <c r="K36" s="133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4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5"/>
      <c r="J41" s="57"/>
      <c r="K41" s="136"/>
    </row>
    <row r="42" s="31" customFormat="true" ht="36.95" hidden="false" customHeight="true" outlineLevel="0" collapsed="false">
      <c r="B42" s="32"/>
      <c r="C42" s="17" t="s">
        <v>122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Odkanalizování obce Sonava, lok. č.2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119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1_2017_08 - SO 02 Intenzifikace ČOV, 02-2 Stavební osazení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n">
        <f aca="false">F12</f>
        <v>0</v>
      </c>
      <c r="G49" s="33"/>
      <c r="H49" s="33"/>
      <c r="I49" s="117" t="s">
        <v>25</v>
      </c>
      <c r="J49" s="67" t="str">
        <f aca="false">IF(J12="","",J12)</f>
        <v/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28</v>
      </c>
      <c r="D51" s="33"/>
      <c r="E51" s="33"/>
      <c r="F51" s="22" t="n">
        <f aca="false">E15</f>
        <v>0</v>
      </c>
      <c r="G51" s="33"/>
      <c r="H51" s="33"/>
      <c r="I51" s="117" t="s">
        <v>33</v>
      </c>
      <c r="J51" s="22" t="n">
        <f aca="false">E21</f>
        <v>0</v>
      </c>
      <c r="K51" s="37"/>
    </row>
    <row r="52" s="31" customFormat="true" ht="14.45" hidden="false" customHeight="true" outlineLevel="0" collapsed="false">
      <c r="B52" s="32"/>
      <c r="C52" s="26" t="s">
        <v>31</v>
      </c>
      <c r="D52" s="33"/>
      <c r="E52" s="33"/>
      <c r="F52" s="22" t="str">
        <f aca="false">IF(E18="","",E18)</f>
        <v/>
      </c>
      <c r="G52" s="33"/>
      <c r="H52" s="33"/>
      <c r="I52" s="118" t="s">
        <v>1641</v>
      </c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7" t="s">
        <v>123</v>
      </c>
      <c r="D54" s="46"/>
      <c r="E54" s="46"/>
      <c r="F54" s="46"/>
      <c r="G54" s="46"/>
      <c r="H54" s="46"/>
      <c r="I54" s="138"/>
      <c r="J54" s="139" t="s">
        <v>124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40" t="s">
        <v>125</v>
      </c>
      <c r="D56" s="33"/>
      <c r="E56" s="33"/>
      <c r="F56" s="33"/>
      <c r="G56" s="33"/>
      <c r="H56" s="33"/>
      <c r="I56" s="115"/>
      <c r="J56" s="84" t="n">
        <f aca="false">J81</f>
        <v>0</v>
      </c>
      <c r="K56" s="37"/>
      <c r="AU56" s="11" t="s">
        <v>126</v>
      </c>
    </row>
    <row r="57" s="141" customFormat="true" ht="24.95" hidden="false" customHeight="true" outlineLevel="0" collapsed="false">
      <c r="B57" s="142"/>
      <c r="C57" s="143"/>
      <c r="D57" s="144" t="s">
        <v>127</v>
      </c>
      <c r="E57" s="145"/>
      <c r="F57" s="145"/>
      <c r="G57" s="145"/>
      <c r="H57" s="145"/>
      <c r="I57" s="146"/>
      <c r="J57" s="147" t="n">
        <f aca="false">J82</f>
        <v>0</v>
      </c>
      <c r="K57" s="148"/>
    </row>
    <row r="58" s="149" customFormat="true" ht="19.9" hidden="false" customHeight="true" outlineLevel="0" collapsed="false">
      <c r="B58" s="150"/>
      <c r="C58" s="151"/>
      <c r="D58" s="152" t="s">
        <v>128</v>
      </c>
      <c r="E58" s="153"/>
      <c r="F58" s="153"/>
      <c r="G58" s="153"/>
      <c r="H58" s="153"/>
      <c r="I58" s="154"/>
      <c r="J58" s="155" t="n">
        <f aca="false">J83</f>
        <v>0</v>
      </c>
      <c r="K58" s="156"/>
    </row>
    <row r="59" s="149" customFormat="true" ht="19.9" hidden="false" customHeight="true" outlineLevel="0" collapsed="false">
      <c r="B59" s="150"/>
      <c r="C59" s="151"/>
      <c r="D59" s="152" t="s">
        <v>1359</v>
      </c>
      <c r="E59" s="153"/>
      <c r="F59" s="153"/>
      <c r="G59" s="153"/>
      <c r="H59" s="153"/>
      <c r="I59" s="154"/>
      <c r="J59" s="155" t="n">
        <f aca="false">J118</f>
        <v>0</v>
      </c>
      <c r="K59" s="156"/>
    </row>
    <row r="60" s="141" customFormat="true" ht="24.95" hidden="false" customHeight="true" outlineLevel="0" collapsed="false">
      <c r="B60" s="142"/>
      <c r="C60" s="143"/>
      <c r="D60" s="144" t="s">
        <v>1642</v>
      </c>
      <c r="E60" s="145"/>
      <c r="F60" s="145"/>
      <c r="G60" s="145"/>
      <c r="H60" s="145"/>
      <c r="I60" s="146"/>
      <c r="J60" s="147" t="n">
        <f aca="false">J137</f>
        <v>0</v>
      </c>
      <c r="K60" s="148"/>
    </row>
    <row r="61" s="149" customFormat="true" ht="19.9" hidden="false" customHeight="true" outlineLevel="0" collapsed="false">
      <c r="B61" s="150"/>
      <c r="C61" s="151"/>
      <c r="D61" s="152" t="s">
        <v>1643</v>
      </c>
      <c r="E61" s="153"/>
      <c r="F61" s="153"/>
      <c r="G61" s="153"/>
      <c r="H61" s="153"/>
      <c r="I61" s="154"/>
      <c r="J61" s="155" t="n">
        <f aca="false">J138</f>
        <v>0</v>
      </c>
      <c r="K61" s="156"/>
    </row>
    <row r="62" s="31" customFormat="true" ht="21.75" hidden="false" customHeight="true" outlineLevel="0" collapsed="false">
      <c r="B62" s="32"/>
      <c r="C62" s="33"/>
      <c r="D62" s="33"/>
      <c r="E62" s="33"/>
      <c r="F62" s="33"/>
      <c r="G62" s="33"/>
      <c r="H62" s="33"/>
      <c r="I62" s="115"/>
      <c r="J62" s="33"/>
      <c r="K62" s="37"/>
    </row>
    <row r="63" s="31" customFormat="true" ht="6.95" hidden="false" customHeight="true" outlineLevel="0" collapsed="false">
      <c r="B63" s="53"/>
      <c r="C63" s="54"/>
      <c r="D63" s="54"/>
      <c r="E63" s="54"/>
      <c r="F63" s="54"/>
      <c r="G63" s="54"/>
      <c r="H63" s="54"/>
      <c r="I63" s="134"/>
      <c r="J63" s="54"/>
      <c r="K63" s="55"/>
    </row>
    <row r="67" s="31" customFormat="true" ht="6.95" hidden="false" customHeight="true" outlineLevel="0" collapsed="false">
      <c r="B67" s="56"/>
      <c r="C67" s="57"/>
      <c r="D67" s="57"/>
      <c r="E67" s="57"/>
      <c r="F67" s="57"/>
      <c r="G67" s="57"/>
      <c r="H67" s="57"/>
      <c r="I67" s="135"/>
      <c r="J67" s="57"/>
      <c r="K67" s="57"/>
      <c r="L67" s="32"/>
    </row>
    <row r="68" s="31" customFormat="true" ht="36.95" hidden="false" customHeight="true" outlineLevel="0" collapsed="false">
      <c r="B68" s="32"/>
      <c r="C68" s="58" t="s">
        <v>140</v>
      </c>
      <c r="L68" s="32"/>
    </row>
    <row r="69" s="31" customFormat="true" ht="6.95" hidden="false" customHeight="true" outlineLevel="0" collapsed="false">
      <c r="B69" s="32"/>
      <c r="L69" s="32"/>
    </row>
    <row r="70" s="31" customFormat="true" ht="14.45" hidden="false" customHeight="true" outlineLevel="0" collapsed="false">
      <c r="B70" s="32"/>
      <c r="C70" s="61" t="s">
        <v>18</v>
      </c>
      <c r="L70" s="32"/>
    </row>
    <row r="71" s="31" customFormat="true" ht="22.5" hidden="false" customHeight="true" outlineLevel="0" collapsed="false">
      <c r="B71" s="32"/>
      <c r="E71" s="114" t="str">
        <f aca="false">E7</f>
        <v>Odkanalizování obce Sonava, lok. č.2</v>
      </c>
      <c r="F71" s="114"/>
      <c r="G71" s="114"/>
      <c r="H71" s="114"/>
      <c r="L71" s="32"/>
    </row>
    <row r="72" s="31" customFormat="true" ht="14.45" hidden="false" customHeight="true" outlineLevel="0" collapsed="false">
      <c r="B72" s="32"/>
      <c r="C72" s="61" t="s">
        <v>119</v>
      </c>
      <c r="L72" s="32"/>
    </row>
    <row r="73" s="31" customFormat="true" ht="23.25" hidden="false" customHeight="true" outlineLevel="0" collapsed="false">
      <c r="B73" s="32"/>
      <c r="E73" s="65" t="str">
        <f aca="false">E9</f>
        <v>1_2017_08 - SO 02 Intenzifikace ČOV, 02-2 Stavební osazení</v>
      </c>
      <c r="F73" s="65"/>
      <c r="G73" s="65"/>
      <c r="H73" s="65"/>
      <c r="L73" s="32"/>
    </row>
    <row r="74" s="31" customFormat="true" ht="6.95" hidden="false" customHeight="true" outlineLevel="0" collapsed="false">
      <c r="B74" s="32"/>
      <c r="L74" s="32"/>
    </row>
    <row r="75" s="31" customFormat="true" ht="18" hidden="false" customHeight="true" outlineLevel="0" collapsed="false">
      <c r="B75" s="32"/>
      <c r="C75" s="61" t="s">
        <v>24</v>
      </c>
      <c r="F75" s="157" t="n">
        <f aca="false">F12</f>
        <v>0</v>
      </c>
      <c r="I75" s="158" t="s">
        <v>25</v>
      </c>
      <c r="J75" s="159" t="str">
        <f aca="false">IF(J12="","",J12)</f>
        <v/>
      </c>
      <c r="L75" s="32"/>
    </row>
    <row r="76" s="31" customFormat="true" ht="6.95" hidden="false" customHeight="true" outlineLevel="0" collapsed="false">
      <c r="B76" s="32"/>
      <c r="L76" s="32"/>
    </row>
    <row r="77" s="31" customFormat="true" ht="15" hidden="false" customHeight="false" outlineLevel="0" collapsed="false">
      <c r="B77" s="32"/>
      <c r="C77" s="61" t="s">
        <v>28</v>
      </c>
      <c r="F77" s="157" t="n">
        <f aca="false">E15</f>
        <v>0</v>
      </c>
      <c r="I77" s="158" t="s">
        <v>33</v>
      </c>
      <c r="J77" s="157" t="n">
        <f aca="false">E21</f>
        <v>0</v>
      </c>
      <c r="L77" s="32"/>
    </row>
    <row r="78" s="31" customFormat="true" ht="14.45" hidden="false" customHeight="true" outlineLevel="0" collapsed="false">
      <c r="B78" s="32"/>
      <c r="C78" s="61" t="s">
        <v>31</v>
      </c>
      <c r="F78" s="157" t="str">
        <f aca="false">IF(E18="","",E18)</f>
        <v/>
      </c>
      <c r="L78" s="32"/>
    </row>
    <row r="79" s="31" customFormat="true" ht="10.35" hidden="false" customHeight="true" outlineLevel="0" collapsed="false">
      <c r="B79" s="32"/>
      <c r="L79" s="32"/>
    </row>
    <row r="80" s="160" customFormat="true" ht="29.25" hidden="false" customHeight="true" outlineLevel="0" collapsed="false">
      <c r="B80" s="161"/>
      <c r="C80" s="162" t="s">
        <v>141</v>
      </c>
      <c r="D80" s="163" t="s">
        <v>55</v>
      </c>
      <c r="E80" s="163" t="s">
        <v>51</v>
      </c>
      <c r="F80" s="163" t="s">
        <v>142</v>
      </c>
      <c r="G80" s="163" t="s">
        <v>143</v>
      </c>
      <c r="H80" s="163" t="s">
        <v>144</v>
      </c>
      <c r="I80" s="164" t="s">
        <v>145</v>
      </c>
      <c r="J80" s="163" t="s">
        <v>124</v>
      </c>
      <c r="K80" s="165" t="s">
        <v>146</v>
      </c>
      <c r="L80" s="161"/>
      <c r="M80" s="77" t="s">
        <v>147</v>
      </c>
      <c r="N80" s="78" t="s">
        <v>40</v>
      </c>
      <c r="O80" s="78" t="s">
        <v>148</v>
      </c>
      <c r="P80" s="78" t="s">
        <v>149</v>
      </c>
      <c r="Q80" s="78" t="s">
        <v>150</v>
      </c>
      <c r="R80" s="78" t="s">
        <v>151</v>
      </c>
      <c r="S80" s="78" t="s">
        <v>152</v>
      </c>
      <c r="T80" s="79" t="s">
        <v>153</v>
      </c>
    </row>
    <row r="81" s="31" customFormat="true" ht="29.25" hidden="false" customHeight="true" outlineLevel="0" collapsed="false">
      <c r="B81" s="32"/>
      <c r="C81" s="81" t="s">
        <v>125</v>
      </c>
      <c r="J81" s="166" t="n">
        <f aca="false">BK81</f>
        <v>0</v>
      </c>
      <c r="L81" s="32"/>
      <c r="M81" s="80"/>
      <c r="N81" s="70"/>
      <c r="O81" s="70"/>
      <c r="P81" s="167" t="n">
        <f aca="false">P82+P137</f>
        <v>0</v>
      </c>
      <c r="Q81" s="70"/>
      <c r="R81" s="167" t="n">
        <f aca="false">R82+R137</f>
        <v>116.12100368</v>
      </c>
      <c r="S81" s="70"/>
      <c r="T81" s="168" t="n">
        <f aca="false">T82+T137</f>
        <v>0</v>
      </c>
      <c r="AT81" s="11" t="s">
        <v>69</v>
      </c>
      <c r="AU81" s="11" t="s">
        <v>126</v>
      </c>
      <c r="BK81" s="169" t="n">
        <f aca="false">BK82+BK137</f>
        <v>0</v>
      </c>
    </row>
    <row r="82" s="170" customFormat="true" ht="37.35" hidden="false" customHeight="true" outlineLevel="0" collapsed="false">
      <c r="B82" s="171"/>
      <c r="D82" s="172" t="s">
        <v>69</v>
      </c>
      <c r="E82" s="173" t="s">
        <v>154</v>
      </c>
      <c r="F82" s="173" t="s">
        <v>155</v>
      </c>
      <c r="I82" s="174"/>
      <c r="J82" s="175" t="n">
        <f aca="false">BK82</f>
        <v>0</v>
      </c>
      <c r="L82" s="171"/>
      <c r="M82" s="176"/>
      <c r="N82" s="177"/>
      <c r="O82" s="177"/>
      <c r="P82" s="178" t="n">
        <f aca="false">P83+P118</f>
        <v>0</v>
      </c>
      <c r="Q82" s="177"/>
      <c r="R82" s="178" t="n">
        <f aca="false">R83+R118</f>
        <v>116.03667368</v>
      </c>
      <c r="S82" s="177"/>
      <c r="T82" s="179" t="n">
        <f aca="false">T83+T118</f>
        <v>0</v>
      </c>
      <c r="AR82" s="172" t="s">
        <v>23</v>
      </c>
      <c r="AT82" s="180" t="s">
        <v>69</v>
      </c>
      <c r="AU82" s="180" t="s">
        <v>70</v>
      </c>
      <c r="AY82" s="172" t="s">
        <v>156</v>
      </c>
      <c r="BK82" s="181" t="n">
        <f aca="false">BK83+BK118</f>
        <v>0</v>
      </c>
    </row>
    <row r="83" s="170" customFormat="true" ht="19.9" hidden="false" customHeight="true" outlineLevel="0" collapsed="false">
      <c r="B83" s="171"/>
      <c r="D83" s="182" t="s">
        <v>69</v>
      </c>
      <c r="E83" s="183" t="s">
        <v>23</v>
      </c>
      <c r="F83" s="183" t="s">
        <v>157</v>
      </c>
      <c r="I83" s="174"/>
      <c r="J83" s="184" t="n">
        <f aca="false">BK83</f>
        <v>0</v>
      </c>
      <c r="L83" s="171"/>
      <c r="M83" s="176"/>
      <c r="N83" s="177"/>
      <c r="O83" s="177"/>
      <c r="P83" s="178" t="n">
        <f aca="false">SUM(P84:P117)</f>
        <v>0</v>
      </c>
      <c r="Q83" s="177"/>
      <c r="R83" s="178" t="n">
        <f aca="false">SUM(R84:R117)</f>
        <v>49.848436</v>
      </c>
      <c r="S83" s="177"/>
      <c r="T83" s="179" t="n">
        <f aca="false">SUM(T84:T117)</f>
        <v>0</v>
      </c>
      <c r="AR83" s="172" t="s">
        <v>23</v>
      </c>
      <c r="AT83" s="180" t="s">
        <v>69</v>
      </c>
      <c r="AU83" s="180" t="s">
        <v>23</v>
      </c>
      <c r="AY83" s="172" t="s">
        <v>156</v>
      </c>
      <c r="BK83" s="181" t="n">
        <f aca="false">SUM(BK84:BK117)</f>
        <v>0</v>
      </c>
    </row>
    <row r="84" s="31" customFormat="true" ht="22.5" hidden="false" customHeight="true" outlineLevel="0" collapsed="false">
      <c r="B84" s="185"/>
      <c r="C84" s="186" t="s">
        <v>23</v>
      </c>
      <c r="D84" s="186" t="s">
        <v>158</v>
      </c>
      <c r="E84" s="187" t="s">
        <v>210</v>
      </c>
      <c r="F84" s="188" t="s">
        <v>211</v>
      </c>
      <c r="G84" s="189" t="s">
        <v>212</v>
      </c>
      <c r="H84" s="190" t="n">
        <v>360</v>
      </c>
      <c r="I84" s="191"/>
      <c r="J84" s="192" t="n">
        <f aca="false">ROUND(I84*H84,2)</f>
        <v>0</v>
      </c>
      <c r="K84" s="188"/>
      <c r="L84" s="32"/>
      <c r="M84" s="193"/>
      <c r="N84" s="194" t="s">
        <v>41</v>
      </c>
      <c r="O84" s="33"/>
      <c r="P84" s="195" t="n">
        <f aca="false">O84*H84</f>
        <v>0</v>
      </c>
      <c r="Q84" s="195" t="n">
        <v>0</v>
      </c>
      <c r="R84" s="195" t="n">
        <f aca="false">Q84*H84</f>
        <v>0</v>
      </c>
      <c r="S84" s="195" t="n">
        <v>0</v>
      </c>
      <c r="T84" s="196" t="n">
        <f aca="false">S84*H84</f>
        <v>0</v>
      </c>
      <c r="AR84" s="11" t="s">
        <v>162</v>
      </c>
      <c r="AT84" s="11" t="s">
        <v>158</v>
      </c>
      <c r="AU84" s="11" t="s">
        <v>79</v>
      </c>
      <c r="AY84" s="11" t="s">
        <v>156</v>
      </c>
      <c r="BE84" s="197" t="n">
        <f aca="false">IF(N84="základní",J84,0)</f>
        <v>0</v>
      </c>
      <c r="BF84" s="197" t="n">
        <f aca="false">IF(N84="snížená",J84,0)</f>
        <v>0</v>
      </c>
      <c r="BG84" s="197" t="n">
        <f aca="false">IF(N84="zákl. přenesená",J84,0)</f>
        <v>0</v>
      </c>
      <c r="BH84" s="197" t="n">
        <f aca="false">IF(N84="sníž. přenesená",J84,0)</f>
        <v>0</v>
      </c>
      <c r="BI84" s="197" t="n">
        <f aca="false">IF(N84="nulová",J84,0)</f>
        <v>0</v>
      </c>
      <c r="BJ84" s="11" t="s">
        <v>23</v>
      </c>
      <c r="BK84" s="197" t="n">
        <f aca="false">ROUND(I84*H84,2)</f>
        <v>0</v>
      </c>
      <c r="BL84" s="11" t="s">
        <v>162</v>
      </c>
      <c r="BM84" s="11" t="s">
        <v>1644</v>
      </c>
    </row>
    <row r="85" s="31" customFormat="true" ht="30" hidden="false" customHeight="true" outlineLevel="0" collapsed="false">
      <c r="B85" s="32"/>
      <c r="D85" s="209" t="s">
        <v>170</v>
      </c>
      <c r="F85" s="210" t="s">
        <v>214</v>
      </c>
      <c r="I85" s="211"/>
      <c r="L85" s="32"/>
      <c r="M85" s="212"/>
      <c r="N85" s="33"/>
      <c r="O85" s="33"/>
      <c r="P85" s="33"/>
      <c r="Q85" s="33"/>
      <c r="R85" s="33"/>
      <c r="S85" s="33"/>
      <c r="T85" s="72"/>
      <c r="AT85" s="11" t="s">
        <v>170</v>
      </c>
      <c r="AU85" s="11" t="s">
        <v>79</v>
      </c>
    </row>
    <row r="86" s="198" customFormat="true" ht="22.5" hidden="false" customHeight="true" outlineLevel="0" collapsed="false">
      <c r="B86" s="199"/>
      <c r="D86" s="200" t="s">
        <v>164</v>
      </c>
      <c r="E86" s="201"/>
      <c r="F86" s="202" t="s">
        <v>1007</v>
      </c>
      <c r="H86" s="203" t="n">
        <v>360</v>
      </c>
      <c r="I86" s="204"/>
      <c r="L86" s="199"/>
      <c r="M86" s="205"/>
      <c r="N86" s="206"/>
      <c r="O86" s="206"/>
      <c r="P86" s="206"/>
      <c r="Q86" s="206"/>
      <c r="R86" s="206"/>
      <c r="S86" s="206"/>
      <c r="T86" s="207"/>
      <c r="AT86" s="208" t="s">
        <v>164</v>
      </c>
      <c r="AU86" s="208" t="s">
        <v>79</v>
      </c>
      <c r="AV86" s="198" t="s">
        <v>79</v>
      </c>
      <c r="AW86" s="198" t="s">
        <v>34</v>
      </c>
      <c r="AX86" s="198" t="s">
        <v>23</v>
      </c>
      <c r="AY86" s="208" t="s">
        <v>156</v>
      </c>
    </row>
    <row r="87" s="31" customFormat="true" ht="22.5" hidden="false" customHeight="true" outlineLevel="0" collapsed="false">
      <c r="B87" s="185"/>
      <c r="C87" s="186" t="s">
        <v>79</v>
      </c>
      <c r="D87" s="186" t="s">
        <v>158</v>
      </c>
      <c r="E87" s="187" t="s">
        <v>217</v>
      </c>
      <c r="F87" s="188" t="s">
        <v>218</v>
      </c>
      <c r="G87" s="189" t="s">
        <v>219</v>
      </c>
      <c r="H87" s="190" t="n">
        <v>15</v>
      </c>
      <c r="I87" s="191"/>
      <c r="J87" s="192" t="n">
        <f aca="false">ROUND(I87*H87,2)</f>
        <v>0</v>
      </c>
      <c r="K87" s="188"/>
      <c r="L87" s="32"/>
      <c r="M87" s="193"/>
      <c r="N87" s="194" t="s">
        <v>41</v>
      </c>
      <c r="O87" s="33"/>
      <c r="P87" s="195" t="n">
        <f aca="false">O87*H87</f>
        <v>0</v>
      </c>
      <c r="Q87" s="195" t="n">
        <v>0</v>
      </c>
      <c r="R87" s="195" t="n">
        <f aca="false">Q87*H87</f>
        <v>0</v>
      </c>
      <c r="S87" s="195" t="n">
        <v>0</v>
      </c>
      <c r="T87" s="196" t="n">
        <f aca="false">S87*H87</f>
        <v>0</v>
      </c>
      <c r="AR87" s="11" t="s">
        <v>162</v>
      </c>
      <c r="AT87" s="11" t="s">
        <v>158</v>
      </c>
      <c r="AU87" s="11" t="s">
        <v>79</v>
      </c>
      <c r="AY87" s="11" t="s">
        <v>156</v>
      </c>
      <c r="BE87" s="197" t="n">
        <f aca="false">IF(N87="základní",J87,0)</f>
        <v>0</v>
      </c>
      <c r="BF87" s="197" t="n">
        <f aca="false">IF(N87="snížená",J87,0)</f>
        <v>0</v>
      </c>
      <c r="BG87" s="197" t="n">
        <f aca="false">IF(N87="zákl. přenesená",J87,0)</f>
        <v>0</v>
      </c>
      <c r="BH87" s="197" t="n">
        <f aca="false">IF(N87="sníž. přenesená",J87,0)</f>
        <v>0</v>
      </c>
      <c r="BI87" s="197" t="n">
        <f aca="false">IF(N87="nulová",J87,0)</f>
        <v>0</v>
      </c>
      <c r="BJ87" s="11" t="s">
        <v>23</v>
      </c>
      <c r="BK87" s="197" t="n">
        <f aca="false">ROUND(I87*H87,2)</f>
        <v>0</v>
      </c>
      <c r="BL87" s="11" t="s">
        <v>162</v>
      </c>
      <c r="BM87" s="11" t="s">
        <v>1645</v>
      </c>
    </row>
    <row r="88" s="31" customFormat="true" ht="42" hidden="false" customHeight="true" outlineLevel="0" collapsed="false">
      <c r="B88" s="32"/>
      <c r="D88" s="200" t="s">
        <v>170</v>
      </c>
      <c r="F88" s="213" t="s">
        <v>221</v>
      </c>
      <c r="I88" s="211"/>
      <c r="L88" s="32"/>
      <c r="M88" s="212"/>
      <c r="N88" s="33"/>
      <c r="O88" s="33"/>
      <c r="P88" s="33"/>
      <c r="Q88" s="33"/>
      <c r="R88" s="33"/>
      <c r="S88" s="33"/>
      <c r="T88" s="72"/>
      <c r="AT88" s="11" t="s">
        <v>170</v>
      </c>
      <c r="AU88" s="11" t="s">
        <v>79</v>
      </c>
    </row>
    <row r="89" s="31" customFormat="true" ht="22.5" hidden="false" customHeight="true" outlineLevel="0" collapsed="false">
      <c r="B89" s="185"/>
      <c r="C89" s="186" t="s">
        <v>173</v>
      </c>
      <c r="D89" s="186" t="s">
        <v>158</v>
      </c>
      <c r="E89" s="187" t="s">
        <v>166</v>
      </c>
      <c r="F89" s="188" t="s">
        <v>167</v>
      </c>
      <c r="G89" s="189" t="s">
        <v>168</v>
      </c>
      <c r="H89" s="190" t="n">
        <v>9.734</v>
      </c>
      <c r="I89" s="191"/>
      <c r="J89" s="192" t="n">
        <f aca="false">ROUND(I89*H89,2)</f>
        <v>0</v>
      </c>
      <c r="K89" s="188"/>
      <c r="L89" s="32"/>
      <c r="M89" s="193"/>
      <c r="N89" s="194" t="s">
        <v>41</v>
      </c>
      <c r="O89" s="33"/>
      <c r="P89" s="195" t="n">
        <f aca="false">O89*H89</f>
        <v>0</v>
      </c>
      <c r="Q89" s="195" t="n">
        <v>0</v>
      </c>
      <c r="R89" s="195" t="n">
        <f aca="false">Q89*H89</f>
        <v>0</v>
      </c>
      <c r="S89" s="195" t="n">
        <v>0</v>
      </c>
      <c r="T89" s="196" t="n">
        <f aca="false">S89*H89</f>
        <v>0</v>
      </c>
      <c r="AR89" s="11" t="s">
        <v>162</v>
      </c>
      <c r="AT89" s="11" t="s">
        <v>158</v>
      </c>
      <c r="AU89" s="11" t="s">
        <v>79</v>
      </c>
      <c r="AY89" s="11" t="s">
        <v>156</v>
      </c>
      <c r="BE89" s="197" t="n">
        <f aca="false">IF(N89="základní",J89,0)</f>
        <v>0</v>
      </c>
      <c r="BF89" s="197" t="n">
        <f aca="false">IF(N89="snížená",J89,0)</f>
        <v>0</v>
      </c>
      <c r="BG89" s="197" t="n">
        <f aca="false">IF(N89="zákl. přenesená",J89,0)</f>
        <v>0</v>
      </c>
      <c r="BH89" s="197" t="n">
        <f aca="false">IF(N89="sníž. přenesená",J89,0)</f>
        <v>0</v>
      </c>
      <c r="BI89" s="197" t="n">
        <f aca="false">IF(N89="nulová",J89,0)</f>
        <v>0</v>
      </c>
      <c r="BJ89" s="11" t="s">
        <v>23</v>
      </c>
      <c r="BK89" s="197" t="n">
        <f aca="false">ROUND(I89*H89,2)</f>
        <v>0</v>
      </c>
      <c r="BL89" s="11" t="s">
        <v>162</v>
      </c>
      <c r="BM89" s="11" t="s">
        <v>1646</v>
      </c>
    </row>
    <row r="90" s="31" customFormat="true" ht="42" hidden="false" customHeight="true" outlineLevel="0" collapsed="false">
      <c r="B90" s="32"/>
      <c r="D90" s="209" t="s">
        <v>170</v>
      </c>
      <c r="F90" s="210" t="s">
        <v>171</v>
      </c>
      <c r="I90" s="211"/>
      <c r="L90" s="32"/>
      <c r="M90" s="212"/>
      <c r="N90" s="33"/>
      <c r="O90" s="33"/>
      <c r="P90" s="33"/>
      <c r="Q90" s="33"/>
      <c r="R90" s="33"/>
      <c r="S90" s="33"/>
      <c r="T90" s="72"/>
      <c r="AT90" s="11" t="s">
        <v>170</v>
      </c>
      <c r="AU90" s="11" t="s">
        <v>79</v>
      </c>
    </row>
    <row r="91" s="198" customFormat="true" ht="22.5" hidden="false" customHeight="true" outlineLevel="0" collapsed="false">
      <c r="B91" s="199"/>
      <c r="D91" s="200" t="s">
        <v>164</v>
      </c>
      <c r="E91" s="201"/>
      <c r="F91" s="202" t="s">
        <v>1647</v>
      </c>
      <c r="H91" s="203" t="n">
        <v>9.734</v>
      </c>
      <c r="I91" s="204"/>
      <c r="L91" s="199"/>
      <c r="M91" s="205"/>
      <c r="N91" s="206"/>
      <c r="O91" s="206"/>
      <c r="P91" s="206"/>
      <c r="Q91" s="206"/>
      <c r="R91" s="206"/>
      <c r="S91" s="206"/>
      <c r="T91" s="207"/>
      <c r="AT91" s="208" t="s">
        <v>164</v>
      </c>
      <c r="AU91" s="208" t="s">
        <v>79</v>
      </c>
      <c r="AV91" s="198" t="s">
        <v>79</v>
      </c>
      <c r="AW91" s="198" t="s">
        <v>34</v>
      </c>
      <c r="AX91" s="198" t="s">
        <v>23</v>
      </c>
      <c r="AY91" s="208" t="s">
        <v>156</v>
      </c>
    </row>
    <row r="92" s="31" customFormat="true" ht="22.5" hidden="false" customHeight="true" outlineLevel="0" collapsed="false">
      <c r="B92" s="185"/>
      <c r="C92" s="186" t="s">
        <v>162</v>
      </c>
      <c r="D92" s="186" t="s">
        <v>158</v>
      </c>
      <c r="E92" s="187" t="s">
        <v>1648</v>
      </c>
      <c r="F92" s="188" t="s">
        <v>1649</v>
      </c>
      <c r="G92" s="189" t="s">
        <v>168</v>
      </c>
      <c r="H92" s="190" t="n">
        <v>188.847</v>
      </c>
      <c r="I92" s="191"/>
      <c r="J92" s="192" t="n">
        <f aca="false">ROUND(I92*H92,2)</f>
        <v>0</v>
      </c>
      <c r="K92" s="188"/>
      <c r="L92" s="32"/>
      <c r="M92" s="193"/>
      <c r="N92" s="194" t="s">
        <v>41</v>
      </c>
      <c r="O92" s="33"/>
      <c r="P92" s="195" t="n">
        <f aca="false">O92*H92</f>
        <v>0</v>
      </c>
      <c r="Q92" s="195" t="n">
        <v>0</v>
      </c>
      <c r="R92" s="195" t="n">
        <f aca="false">Q92*H92</f>
        <v>0</v>
      </c>
      <c r="S92" s="195" t="n">
        <v>0</v>
      </c>
      <c r="T92" s="196" t="n">
        <f aca="false">S92*H92</f>
        <v>0</v>
      </c>
      <c r="AR92" s="11" t="s">
        <v>162</v>
      </c>
      <c r="AT92" s="11" t="s">
        <v>158</v>
      </c>
      <c r="AU92" s="11" t="s">
        <v>79</v>
      </c>
      <c r="AY92" s="11" t="s">
        <v>156</v>
      </c>
      <c r="BE92" s="197" t="n">
        <f aca="false">IF(N92="základní",J92,0)</f>
        <v>0</v>
      </c>
      <c r="BF92" s="197" t="n">
        <f aca="false">IF(N92="snížená",J92,0)</f>
        <v>0</v>
      </c>
      <c r="BG92" s="197" t="n">
        <f aca="false">IF(N92="zákl. přenesená",J92,0)</f>
        <v>0</v>
      </c>
      <c r="BH92" s="197" t="n">
        <f aca="false">IF(N92="sníž. přenesená",J92,0)</f>
        <v>0</v>
      </c>
      <c r="BI92" s="197" t="n">
        <f aca="false">IF(N92="nulová",J92,0)</f>
        <v>0</v>
      </c>
      <c r="BJ92" s="11" t="s">
        <v>23</v>
      </c>
      <c r="BK92" s="197" t="n">
        <f aca="false">ROUND(I92*H92,2)</f>
        <v>0</v>
      </c>
      <c r="BL92" s="11" t="s">
        <v>162</v>
      </c>
      <c r="BM92" s="11" t="s">
        <v>1650</v>
      </c>
    </row>
    <row r="93" s="31" customFormat="true" ht="30" hidden="false" customHeight="true" outlineLevel="0" collapsed="false">
      <c r="B93" s="32"/>
      <c r="D93" s="209" t="s">
        <v>170</v>
      </c>
      <c r="F93" s="210" t="s">
        <v>1651</v>
      </c>
      <c r="I93" s="211"/>
      <c r="L93" s="32"/>
      <c r="M93" s="212"/>
      <c r="N93" s="33"/>
      <c r="O93" s="33"/>
      <c r="P93" s="33"/>
      <c r="Q93" s="33"/>
      <c r="R93" s="33"/>
      <c r="S93" s="33"/>
      <c r="T93" s="72"/>
      <c r="AT93" s="11" t="s">
        <v>170</v>
      </c>
      <c r="AU93" s="11" t="s">
        <v>79</v>
      </c>
    </row>
    <row r="94" s="198" customFormat="true" ht="22.5" hidden="false" customHeight="true" outlineLevel="0" collapsed="false">
      <c r="B94" s="199"/>
      <c r="D94" s="200" t="s">
        <v>164</v>
      </c>
      <c r="E94" s="201"/>
      <c r="F94" s="202" t="s">
        <v>1652</v>
      </c>
      <c r="H94" s="203" t="n">
        <v>188.847</v>
      </c>
      <c r="I94" s="204"/>
      <c r="L94" s="199"/>
      <c r="M94" s="205"/>
      <c r="N94" s="206"/>
      <c r="O94" s="206"/>
      <c r="P94" s="206"/>
      <c r="Q94" s="206"/>
      <c r="R94" s="206"/>
      <c r="S94" s="206"/>
      <c r="T94" s="207"/>
      <c r="AT94" s="208" t="s">
        <v>164</v>
      </c>
      <c r="AU94" s="208" t="s">
        <v>79</v>
      </c>
      <c r="AV94" s="198" t="s">
        <v>79</v>
      </c>
      <c r="AW94" s="198" t="s">
        <v>34</v>
      </c>
      <c r="AX94" s="198" t="s">
        <v>23</v>
      </c>
      <c r="AY94" s="208" t="s">
        <v>156</v>
      </c>
    </row>
    <row r="95" s="31" customFormat="true" ht="22.5" hidden="false" customHeight="true" outlineLevel="0" collapsed="false">
      <c r="B95" s="185"/>
      <c r="C95" s="186" t="s">
        <v>183</v>
      </c>
      <c r="D95" s="186" t="s">
        <v>158</v>
      </c>
      <c r="E95" s="187" t="s">
        <v>1653</v>
      </c>
      <c r="F95" s="188" t="s">
        <v>1654</v>
      </c>
      <c r="G95" s="189" t="s">
        <v>168</v>
      </c>
      <c r="H95" s="190" t="n">
        <v>188.847</v>
      </c>
      <c r="I95" s="191"/>
      <c r="J95" s="192" t="n">
        <f aca="false">ROUND(I95*H95,2)</f>
        <v>0</v>
      </c>
      <c r="K95" s="188"/>
      <c r="L95" s="32"/>
      <c r="M95" s="193"/>
      <c r="N95" s="194" t="s">
        <v>41</v>
      </c>
      <c r="O95" s="33"/>
      <c r="P95" s="195" t="n">
        <f aca="false">O95*H95</f>
        <v>0</v>
      </c>
      <c r="Q95" s="195" t="n">
        <v>0</v>
      </c>
      <c r="R95" s="195" t="n">
        <f aca="false">Q95*H95</f>
        <v>0</v>
      </c>
      <c r="S95" s="195" t="n">
        <v>0</v>
      </c>
      <c r="T95" s="196" t="n">
        <f aca="false">S95*H95</f>
        <v>0</v>
      </c>
      <c r="AR95" s="11" t="s">
        <v>162</v>
      </c>
      <c r="AT95" s="11" t="s">
        <v>158</v>
      </c>
      <c r="AU95" s="11" t="s">
        <v>79</v>
      </c>
      <c r="AY95" s="11" t="s">
        <v>156</v>
      </c>
      <c r="BE95" s="197" t="n">
        <f aca="false">IF(N95="základní",J95,0)</f>
        <v>0</v>
      </c>
      <c r="BF95" s="197" t="n">
        <f aca="false">IF(N95="snížená",J95,0)</f>
        <v>0</v>
      </c>
      <c r="BG95" s="197" t="n">
        <f aca="false">IF(N95="zákl. přenesená",J95,0)</f>
        <v>0</v>
      </c>
      <c r="BH95" s="197" t="n">
        <f aca="false">IF(N95="sníž. přenesená",J95,0)</f>
        <v>0</v>
      </c>
      <c r="BI95" s="197" t="n">
        <f aca="false">IF(N95="nulová",J95,0)</f>
        <v>0</v>
      </c>
      <c r="BJ95" s="11" t="s">
        <v>23</v>
      </c>
      <c r="BK95" s="197" t="n">
        <f aca="false">ROUND(I95*H95,2)</f>
        <v>0</v>
      </c>
      <c r="BL95" s="11" t="s">
        <v>162</v>
      </c>
      <c r="BM95" s="11" t="s">
        <v>1655</v>
      </c>
    </row>
    <row r="96" s="31" customFormat="true" ht="42" hidden="false" customHeight="true" outlineLevel="0" collapsed="false">
      <c r="B96" s="32"/>
      <c r="D96" s="200" t="s">
        <v>170</v>
      </c>
      <c r="F96" s="213" t="s">
        <v>1656</v>
      </c>
      <c r="I96" s="211"/>
      <c r="L96" s="32"/>
      <c r="M96" s="212"/>
      <c r="N96" s="33"/>
      <c r="O96" s="33"/>
      <c r="P96" s="33"/>
      <c r="Q96" s="33"/>
      <c r="R96" s="33"/>
      <c r="S96" s="33"/>
      <c r="T96" s="72"/>
      <c r="AT96" s="11" t="s">
        <v>170</v>
      </c>
      <c r="AU96" s="11" t="s">
        <v>79</v>
      </c>
    </row>
    <row r="97" s="31" customFormat="true" ht="22.5" hidden="false" customHeight="true" outlineLevel="0" collapsed="false">
      <c r="B97" s="185"/>
      <c r="C97" s="186" t="s">
        <v>189</v>
      </c>
      <c r="D97" s="186" t="s">
        <v>158</v>
      </c>
      <c r="E97" s="187" t="s">
        <v>476</v>
      </c>
      <c r="F97" s="188" t="s">
        <v>477</v>
      </c>
      <c r="G97" s="189" t="s">
        <v>168</v>
      </c>
      <c r="H97" s="190" t="n">
        <v>95.98</v>
      </c>
      <c r="I97" s="191"/>
      <c r="J97" s="192" t="n">
        <f aca="false">ROUND(I97*H97,2)</f>
        <v>0</v>
      </c>
      <c r="K97" s="188"/>
      <c r="L97" s="32"/>
      <c r="M97" s="193"/>
      <c r="N97" s="194" t="s">
        <v>41</v>
      </c>
      <c r="O97" s="33"/>
      <c r="P97" s="195" t="n">
        <f aca="false">O97*H97</f>
        <v>0</v>
      </c>
      <c r="Q97" s="195" t="n">
        <v>0</v>
      </c>
      <c r="R97" s="195" t="n">
        <f aca="false">Q97*H97</f>
        <v>0</v>
      </c>
      <c r="S97" s="195" t="n">
        <v>0</v>
      </c>
      <c r="T97" s="196" t="n">
        <f aca="false">S97*H97</f>
        <v>0</v>
      </c>
      <c r="AR97" s="11" t="s">
        <v>162</v>
      </c>
      <c r="AT97" s="11" t="s">
        <v>158</v>
      </c>
      <c r="AU97" s="11" t="s">
        <v>79</v>
      </c>
      <c r="AY97" s="11" t="s">
        <v>156</v>
      </c>
      <c r="BE97" s="197" t="n">
        <f aca="false">IF(N97="základní",J97,0)</f>
        <v>0</v>
      </c>
      <c r="BF97" s="197" t="n">
        <f aca="false">IF(N97="snížená",J97,0)</f>
        <v>0</v>
      </c>
      <c r="BG97" s="197" t="n">
        <f aca="false">IF(N97="zákl. přenesená",J97,0)</f>
        <v>0</v>
      </c>
      <c r="BH97" s="197" t="n">
        <f aca="false">IF(N97="sníž. přenesená",J97,0)</f>
        <v>0</v>
      </c>
      <c r="BI97" s="197" t="n">
        <f aca="false">IF(N97="nulová",J97,0)</f>
        <v>0</v>
      </c>
      <c r="BJ97" s="11" t="s">
        <v>23</v>
      </c>
      <c r="BK97" s="197" t="n">
        <f aca="false">ROUND(I97*H97,2)</f>
        <v>0</v>
      </c>
      <c r="BL97" s="11" t="s">
        <v>162</v>
      </c>
      <c r="BM97" s="11" t="s">
        <v>1657</v>
      </c>
    </row>
    <row r="98" s="31" customFormat="true" ht="54" hidden="false" customHeight="true" outlineLevel="0" collapsed="false">
      <c r="B98" s="32"/>
      <c r="D98" s="209" t="s">
        <v>170</v>
      </c>
      <c r="F98" s="210" t="s">
        <v>479</v>
      </c>
      <c r="I98" s="211"/>
      <c r="L98" s="32"/>
      <c r="M98" s="212"/>
      <c r="N98" s="33"/>
      <c r="O98" s="33"/>
      <c r="P98" s="33"/>
      <c r="Q98" s="33"/>
      <c r="R98" s="33"/>
      <c r="S98" s="33"/>
      <c r="T98" s="72"/>
      <c r="AT98" s="11" t="s">
        <v>170</v>
      </c>
      <c r="AU98" s="11" t="s">
        <v>79</v>
      </c>
    </row>
    <row r="99" s="198" customFormat="true" ht="22.5" hidden="false" customHeight="true" outlineLevel="0" collapsed="false">
      <c r="B99" s="199"/>
      <c r="D99" s="200" t="s">
        <v>164</v>
      </c>
      <c r="E99" s="201"/>
      <c r="F99" s="202" t="s">
        <v>1658</v>
      </c>
      <c r="H99" s="203" t="n">
        <v>95.98</v>
      </c>
      <c r="I99" s="204"/>
      <c r="L99" s="199"/>
      <c r="M99" s="205"/>
      <c r="N99" s="206"/>
      <c r="O99" s="206"/>
      <c r="P99" s="206"/>
      <c r="Q99" s="206"/>
      <c r="R99" s="206"/>
      <c r="S99" s="206"/>
      <c r="T99" s="207"/>
      <c r="AT99" s="208" t="s">
        <v>164</v>
      </c>
      <c r="AU99" s="208" t="s">
        <v>79</v>
      </c>
      <c r="AV99" s="198" t="s">
        <v>79</v>
      </c>
      <c r="AW99" s="198" t="s">
        <v>34</v>
      </c>
      <c r="AX99" s="198" t="s">
        <v>23</v>
      </c>
      <c r="AY99" s="208" t="s">
        <v>156</v>
      </c>
    </row>
    <row r="100" s="31" customFormat="true" ht="22.5" hidden="false" customHeight="true" outlineLevel="0" collapsed="false">
      <c r="B100" s="185"/>
      <c r="C100" s="186" t="s">
        <v>194</v>
      </c>
      <c r="D100" s="186" t="s">
        <v>158</v>
      </c>
      <c r="E100" s="187" t="s">
        <v>488</v>
      </c>
      <c r="F100" s="188" t="s">
        <v>489</v>
      </c>
      <c r="G100" s="189"/>
      <c r="H100" s="190" t="n">
        <v>479.9</v>
      </c>
      <c r="I100" s="191"/>
      <c r="J100" s="192" t="n">
        <f aca="false">ROUND(I100*H100,2)</f>
        <v>0</v>
      </c>
      <c r="K100" s="188"/>
      <c r="L100" s="32"/>
      <c r="M100" s="193"/>
      <c r="N100" s="194" t="s">
        <v>41</v>
      </c>
      <c r="O100" s="33"/>
      <c r="P100" s="195" t="n">
        <f aca="false">O100*H100</f>
        <v>0</v>
      </c>
      <c r="Q100" s="195" t="n">
        <v>0</v>
      </c>
      <c r="R100" s="195" t="n">
        <f aca="false">Q100*H100</f>
        <v>0</v>
      </c>
      <c r="S100" s="195" t="n">
        <v>0</v>
      </c>
      <c r="T100" s="196" t="n">
        <f aca="false">S100*H100</f>
        <v>0</v>
      </c>
      <c r="AR100" s="11" t="s">
        <v>162</v>
      </c>
      <c r="AT100" s="11" t="s">
        <v>158</v>
      </c>
      <c r="AU100" s="11" t="s">
        <v>79</v>
      </c>
      <c r="AY100" s="11" t="s">
        <v>156</v>
      </c>
      <c r="BE100" s="197" t="n">
        <f aca="false">IF(N100="základní",J100,0)</f>
        <v>0</v>
      </c>
      <c r="BF100" s="197" t="n">
        <f aca="false">IF(N100="snížená",J100,0)</f>
        <v>0</v>
      </c>
      <c r="BG100" s="197" t="n">
        <f aca="false">IF(N100="zákl. přenesená",J100,0)</f>
        <v>0</v>
      </c>
      <c r="BH100" s="197" t="n">
        <f aca="false">IF(N100="sníž. přenesená",J100,0)</f>
        <v>0</v>
      </c>
      <c r="BI100" s="197" t="n">
        <f aca="false">IF(N100="nulová",J100,0)</f>
        <v>0</v>
      </c>
      <c r="BJ100" s="11" t="s">
        <v>23</v>
      </c>
      <c r="BK100" s="197" t="n">
        <f aca="false">ROUND(I100*H100,2)</f>
        <v>0</v>
      </c>
      <c r="BL100" s="11" t="s">
        <v>162</v>
      </c>
      <c r="BM100" s="11" t="s">
        <v>1659</v>
      </c>
    </row>
    <row r="101" s="31" customFormat="true" ht="30" hidden="false" customHeight="true" outlineLevel="0" collapsed="false">
      <c r="B101" s="32"/>
      <c r="D101" s="209" t="s">
        <v>170</v>
      </c>
      <c r="F101" s="210" t="s">
        <v>491</v>
      </c>
      <c r="I101" s="211"/>
      <c r="L101" s="32"/>
      <c r="M101" s="212"/>
      <c r="N101" s="33"/>
      <c r="O101" s="33"/>
      <c r="P101" s="33"/>
      <c r="Q101" s="33"/>
      <c r="R101" s="33"/>
      <c r="S101" s="33"/>
      <c r="T101" s="72"/>
      <c r="AT101" s="11" t="s">
        <v>170</v>
      </c>
      <c r="AU101" s="11" t="s">
        <v>79</v>
      </c>
    </row>
    <row r="102" s="198" customFormat="true" ht="22.5" hidden="false" customHeight="true" outlineLevel="0" collapsed="false">
      <c r="B102" s="199"/>
      <c r="D102" s="200" t="s">
        <v>164</v>
      </c>
      <c r="E102" s="201"/>
      <c r="F102" s="202" t="s">
        <v>1660</v>
      </c>
      <c r="H102" s="203" t="n">
        <v>479.9</v>
      </c>
      <c r="I102" s="204"/>
      <c r="L102" s="199"/>
      <c r="M102" s="205"/>
      <c r="N102" s="206"/>
      <c r="O102" s="206"/>
      <c r="P102" s="206"/>
      <c r="Q102" s="206"/>
      <c r="R102" s="206"/>
      <c r="S102" s="206"/>
      <c r="T102" s="207"/>
      <c r="AT102" s="208" t="s">
        <v>164</v>
      </c>
      <c r="AU102" s="208" t="s">
        <v>79</v>
      </c>
      <c r="AV102" s="198" t="s">
        <v>79</v>
      </c>
      <c r="AW102" s="198" t="s">
        <v>34</v>
      </c>
      <c r="AX102" s="198" t="s">
        <v>23</v>
      </c>
      <c r="AY102" s="208" t="s">
        <v>156</v>
      </c>
    </row>
    <row r="103" s="31" customFormat="true" ht="22.5" hidden="false" customHeight="true" outlineLevel="0" collapsed="false">
      <c r="B103" s="185"/>
      <c r="C103" s="186" t="s">
        <v>200</v>
      </c>
      <c r="D103" s="186" t="s">
        <v>158</v>
      </c>
      <c r="E103" s="187" t="s">
        <v>914</v>
      </c>
      <c r="F103" s="188" t="s">
        <v>915</v>
      </c>
      <c r="G103" s="189" t="s">
        <v>168</v>
      </c>
      <c r="H103" s="190" t="n">
        <v>95.98</v>
      </c>
      <c r="I103" s="191"/>
      <c r="J103" s="192" t="n">
        <f aca="false">ROUND(I103*H103,2)</f>
        <v>0</v>
      </c>
      <c r="K103" s="188"/>
      <c r="L103" s="32"/>
      <c r="M103" s="193"/>
      <c r="N103" s="194" t="s">
        <v>41</v>
      </c>
      <c r="O103" s="33"/>
      <c r="P103" s="195" t="n">
        <f aca="false">O103*H103</f>
        <v>0</v>
      </c>
      <c r="Q103" s="195" t="n">
        <v>0</v>
      </c>
      <c r="R103" s="195" t="n">
        <f aca="false">Q103*H103</f>
        <v>0</v>
      </c>
      <c r="S103" s="195" t="n">
        <v>0</v>
      </c>
      <c r="T103" s="196" t="n">
        <f aca="false">S103*H103</f>
        <v>0</v>
      </c>
      <c r="AR103" s="11" t="s">
        <v>162</v>
      </c>
      <c r="AT103" s="11" t="s">
        <v>158</v>
      </c>
      <c r="AU103" s="11" t="s">
        <v>79</v>
      </c>
      <c r="AY103" s="11" t="s">
        <v>156</v>
      </c>
      <c r="BE103" s="197" t="n">
        <f aca="false">IF(N103="základní",J103,0)</f>
        <v>0</v>
      </c>
      <c r="BF103" s="197" t="n">
        <f aca="false">IF(N103="snížená",J103,0)</f>
        <v>0</v>
      </c>
      <c r="BG103" s="197" t="n">
        <f aca="false">IF(N103="zákl. přenesená",J103,0)</f>
        <v>0</v>
      </c>
      <c r="BH103" s="197" t="n">
        <f aca="false">IF(N103="sníž. přenesená",J103,0)</f>
        <v>0</v>
      </c>
      <c r="BI103" s="197" t="n">
        <f aca="false">IF(N103="nulová",J103,0)</f>
        <v>0</v>
      </c>
      <c r="BJ103" s="11" t="s">
        <v>23</v>
      </c>
      <c r="BK103" s="197" t="n">
        <f aca="false">ROUND(I103*H103,2)</f>
        <v>0</v>
      </c>
      <c r="BL103" s="11" t="s">
        <v>162</v>
      </c>
      <c r="BM103" s="11" t="s">
        <v>1661</v>
      </c>
    </row>
    <row r="104" s="31" customFormat="true" ht="22.5" hidden="false" customHeight="true" outlineLevel="0" collapsed="false">
      <c r="B104" s="185"/>
      <c r="C104" s="186" t="s">
        <v>205</v>
      </c>
      <c r="D104" s="186" t="s">
        <v>158</v>
      </c>
      <c r="E104" s="187" t="s">
        <v>498</v>
      </c>
      <c r="F104" s="188" t="s">
        <v>499</v>
      </c>
      <c r="G104" s="189" t="s">
        <v>168</v>
      </c>
      <c r="H104" s="190" t="n">
        <v>95.98</v>
      </c>
      <c r="I104" s="191"/>
      <c r="J104" s="192" t="n">
        <f aca="false">ROUND(I104*H104,2)</f>
        <v>0</v>
      </c>
      <c r="K104" s="188"/>
      <c r="L104" s="32"/>
      <c r="M104" s="193"/>
      <c r="N104" s="194" t="s">
        <v>41</v>
      </c>
      <c r="O104" s="33"/>
      <c r="P104" s="195" t="n">
        <f aca="false">O104*H104</f>
        <v>0</v>
      </c>
      <c r="Q104" s="195" t="n">
        <v>0</v>
      </c>
      <c r="R104" s="195" t="n">
        <f aca="false">Q104*H104</f>
        <v>0</v>
      </c>
      <c r="S104" s="195" t="n">
        <v>0</v>
      </c>
      <c r="T104" s="196" t="n">
        <f aca="false">S104*H104</f>
        <v>0</v>
      </c>
      <c r="AR104" s="11" t="s">
        <v>162</v>
      </c>
      <c r="AT104" s="11" t="s">
        <v>158</v>
      </c>
      <c r="AU104" s="11" t="s">
        <v>79</v>
      </c>
      <c r="AY104" s="11" t="s">
        <v>156</v>
      </c>
      <c r="BE104" s="197" t="n">
        <f aca="false">IF(N104="základní",J104,0)</f>
        <v>0</v>
      </c>
      <c r="BF104" s="197" t="n">
        <f aca="false">IF(N104="snížená",J104,0)</f>
        <v>0</v>
      </c>
      <c r="BG104" s="197" t="n">
        <f aca="false">IF(N104="zákl. přenesená",J104,0)</f>
        <v>0</v>
      </c>
      <c r="BH104" s="197" t="n">
        <f aca="false">IF(N104="sníž. přenesená",J104,0)</f>
        <v>0</v>
      </c>
      <c r="BI104" s="197" t="n">
        <f aca="false">IF(N104="nulová",J104,0)</f>
        <v>0</v>
      </c>
      <c r="BJ104" s="11" t="s">
        <v>23</v>
      </c>
      <c r="BK104" s="197" t="n">
        <f aca="false">ROUND(I104*H104,2)</f>
        <v>0</v>
      </c>
      <c r="BL104" s="11" t="s">
        <v>162</v>
      </c>
      <c r="BM104" s="11" t="s">
        <v>1662</v>
      </c>
    </row>
    <row r="105" s="31" customFormat="true" ht="22.5" hidden="false" customHeight="true" outlineLevel="0" collapsed="false">
      <c r="B105" s="185"/>
      <c r="C105" s="186" t="s">
        <v>26</v>
      </c>
      <c r="D105" s="186" t="s">
        <v>158</v>
      </c>
      <c r="E105" s="187" t="s">
        <v>502</v>
      </c>
      <c r="F105" s="188" t="s">
        <v>503</v>
      </c>
      <c r="G105" s="189" t="s">
        <v>504</v>
      </c>
      <c r="H105" s="190" t="n">
        <v>124.774</v>
      </c>
      <c r="I105" s="191"/>
      <c r="J105" s="192" t="n">
        <f aca="false">ROUND(I105*H105,2)</f>
        <v>0</v>
      </c>
      <c r="K105" s="188"/>
      <c r="L105" s="32"/>
      <c r="M105" s="193"/>
      <c r="N105" s="194" t="s">
        <v>41</v>
      </c>
      <c r="O105" s="33"/>
      <c r="P105" s="195" t="n">
        <f aca="false">O105*H105</f>
        <v>0</v>
      </c>
      <c r="Q105" s="195" t="n">
        <v>0</v>
      </c>
      <c r="R105" s="195" t="n">
        <f aca="false">Q105*H105</f>
        <v>0</v>
      </c>
      <c r="S105" s="195" t="n">
        <v>0</v>
      </c>
      <c r="T105" s="196" t="n">
        <f aca="false">S105*H105</f>
        <v>0</v>
      </c>
      <c r="AR105" s="11" t="s">
        <v>162</v>
      </c>
      <c r="AT105" s="11" t="s">
        <v>158</v>
      </c>
      <c r="AU105" s="11" t="s">
        <v>79</v>
      </c>
      <c r="AY105" s="11" t="s">
        <v>156</v>
      </c>
      <c r="BE105" s="197" t="n">
        <f aca="false">IF(N105="základní",J105,0)</f>
        <v>0</v>
      </c>
      <c r="BF105" s="197" t="n">
        <f aca="false">IF(N105="snížená",J105,0)</f>
        <v>0</v>
      </c>
      <c r="BG105" s="197" t="n">
        <f aca="false">IF(N105="zákl. přenesená",J105,0)</f>
        <v>0</v>
      </c>
      <c r="BH105" s="197" t="n">
        <f aca="false">IF(N105="sníž. přenesená",J105,0)</f>
        <v>0</v>
      </c>
      <c r="BI105" s="197" t="n">
        <f aca="false">IF(N105="nulová",J105,0)</f>
        <v>0</v>
      </c>
      <c r="BJ105" s="11" t="s">
        <v>23</v>
      </c>
      <c r="BK105" s="197" t="n">
        <f aca="false">ROUND(I105*H105,2)</f>
        <v>0</v>
      </c>
      <c r="BL105" s="11" t="s">
        <v>162</v>
      </c>
      <c r="BM105" s="11" t="s">
        <v>1663</v>
      </c>
    </row>
    <row r="106" s="31" customFormat="true" ht="54" hidden="false" customHeight="true" outlineLevel="0" collapsed="false">
      <c r="B106" s="32"/>
      <c r="D106" s="209" t="s">
        <v>170</v>
      </c>
      <c r="F106" s="210" t="s">
        <v>506</v>
      </c>
      <c r="I106" s="211"/>
      <c r="L106" s="32"/>
      <c r="M106" s="212"/>
      <c r="N106" s="33"/>
      <c r="O106" s="33"/>
      <c r="P106" s="33"/>
      <c r="Q106" s="33"/>
      <c r="R106" s="33"/>
      <c r="S106" s="33"/>
      <c r="T106" s="72"/>
      <c r="AT106" s="11" t="s">
        <v>170</v>
      </c>
      <c r="AU106" s="11" t="s">
        <v>79</v>
      </c>
    </row>
    <row r="107" s="198" customFormat="true" ht="22.5" hidden="false" customHeight="true" outlineLevel="0" collapsed="false">
      <c r="B107" s="199"/>
      <c r="D107" s="200" t="s">
        <v>164</v>
      </c>
      <c r="E107" s="201"/>
      <c r="F107" s="202" t="s">
        <v>1664</v>
      </c>
      <c r="H107" s="203" t="n">
        <v>124.774</v>
      </c>
      <c r="I107" s="204"/>
      <c r="L107" s="199"/>
      <c r="M107" s="205"/>
      <c r="N107" s="206"/>
      <c r="O107" s="206"/>
      <c r="P107" s="206"/>
      <c r="Q107" s="206"/>
      <c r="R107" s="206"/>
      <c r="S107" s="206"/>
      <c r="T107" s="207"/>
      <c r="AT107" s="208" t="s">
        <v>164</v>
      </c>
      <c r="AU107" s="208" t="s">
        <v>79</v>
      </c>
      <c r="AV107" s="198" t="s">
        <v>79</v>
      </c>
      <c r="AW107" s="198" t="s">
        <v>34</v>
      </c>
      <c r="AX107" s="198" t="s">
        <v>23</v>
      </c>
      <c r="AY107" s="208" t="s">
        <v>156</v>
      </c>
    </row>
    <row r="108" s="31" customFormat="true" ht="22.5" hidden="false" customHeight="true" outlineLevel="0" collapsed="false">
      <c r="B108" s="185"/>
      <c r="C108" s="186" t="s">
        <v>216</v>
      </c>
      <c r="D108" s="186" t="s">
        <v>158</v>
      </c>
      <c r="E108" s="187" t="s">
        <v>509</v>
      </c>
      <c r="F108" s="188" t="s">
        <v>510</v>
      </c>
      <c r="G108" s="189" t="s">
        <v>168</v>
      </c>
      <c r="H108" s="190" t="n">
        <v>92.867</v>
      </c>
      <c r="I108" s="191"/>
      <c r="J108" s="192" t="n">
        <f aca="false">ROUND(I108*H108,2)</f>
        <v>0</v>
      </c>
      <c r="K108" s="188"/>
      <c r="L108" s="32"/>
      <c r="M108" s="193"/>
      <c r="N108" s="194" t="s">
        <v>41</v>
      </c>
      <c r="O108" s="33"/>
      <c r="P108" s="195" t="n">
        <f aca="false">O108*H108</f>
        <v>0</v>
      </c>
      <c r="Q108" s="195" t="n">
        <v>0</v>
      </c>
      <c r="R108" s="195" t="n">
        <f aca="false">Q108*H108</f>
        <v>0</v>
      </c>
      <c r="S108" s="195" t="n">
        <v>0</v>
      </c>
      <c r="T108" s="196" t="n">
        <f aca="false">S108*H108</f>
        <v>0</v>
      </c>
      <c r="AR108" s="11" t="s">
        <v>162</v>
      </c>
      <c r="AT108" s="11" t="s">
        <v>158</v>
      </c>
      <c r="AU108" s="11" t="s">
        <v>79</v>
      </c>
      <c r="AY108" s="11" t="s">
        <v>156</v>
      </c>
      <c r="BE108" s="197" t="n">
        <f aca="false">IF(N108="základní",J108,0)</f>
        <v>0</v>
      </c>
      <c r="BF108" s="197" t="n">
        <f aca="false">IF(N108="snížená",J108,0)</f>
        <v>0</v>
      </c>
      <c r="BG108" s="197" t="n">
        <f aca="false">IF(N108="zákl. přenesená",J108,0)</f>
        <v>0</v>
      </c>
      <c r="BH108" s="197" t="n">
        <f aca="false">IF(N108="sníž. přenesená",J108,0)</f>
        <v>0</v>
      </c>
      <c r="BI108" s="197" t="n">
        <f aca="false">IF(N108="nulová",J108,0)</f>
        <v>0</v>
      </c>
      <c r="BJ108" s="11" t="s">
        <v>23</v>
      </c>
      <c r="BK108" s="197" t="n">
        <f aca="false">ROUND(I108*H108,2)</f>
        <v>0</v>
      </c>
      <c r="BL108" s="11" t="s">
        <v>162</v>
      </c>
      <c r="BM108" s="11" t="s">
        <v>1665</v>
      </c>
    </row>
    <row r="109" s="31" customFormat="true" ht="42" hidden="false" customHeight="true" outlineLevel="0" collapsed="false">
      <c r="B109" s="32"/>
      <c r="D109" s="209" t="s">
        <v>170</v>
      </c>
      <c r="F109" s="210" t="s">
        <v>512</v>
      </c>
      <c r="I109" s="211"/>
      <c r="L109" s="32"/>
      <c r="M109" s="212"/>
      <c r="N109" s="33"/>
      <c r="O109" s="33"/>
      <c r="P109" s="33"/>
      <c r="Q109" s="33"/>
      <c r="R109" s="33"/>
      <c r="S109" s="33"/>
      <c r="T109" s="72"/>
      <c r="AT109" s="11" t="s">
        <v>170</v>
      </c>
      <c r="AU109" s="11" t="s">
        <v>79</v>
      </c>
    </row>
    <row r="110" s="198" customFormat="true" ht="22.5" hidden="false" customHeight="true" outlineLevel="0" collapsed="false">
      <c r="B110" s="199"/>
      <c r="D110" s="200" t="s">
        <v>164</v>
      </c>
      <c r="E110" s="201"/>
      <c r="F110" s="202" t="s">
        <v>1666</v>
      </c>
      <c r="H110" s="203" t="n">
        <v>92.867</v>
      </c>
      <c r="I110" s="204"/>
      <c r="L110" s="199"/>
      <c r="M110" s="205"/>
      <c r="N110" s="206"/>
      <c r="O110" s="206"/>
      <c r="P110" s="206"/>
      <c r="Q110" s="206"/>
      <c r="R110" s="206"/>
      <c r="S110" s="206"/>
      <c r="T110" s="207"/>
      <c r="AT110" s="208" t="s">
        <v>164</v>
      </c>
      <c r="AU110" s="208" t="s">
        <v>79</v>
      </c>
      <c r="AV110" s="198" t="s">
        <v>79</v>
      </c>
      <c r="AW110" s="198" t="s">
        <v>34</v>
      </c>
      <c r="AX110" s="198" t="s">
        <v>23</v>
      </c>
      <c r="AY110" s="208" t="s">
        <v>156</v>
      </c>
    </row>
    <row r="111" s="31" customFormat="true" ht="22.5" hidden="false" customHeight="true" outlineLevel="0" collapsed="false">
      <c r="B111" s="185"/>
      <c r="C111" s="240" t="s">
        <v>222</v>
      </c>
      <c r="D111" s="240" t="s">
        <v>514</v>
      </c>
      <c r="E111" s="241" t="s">
        <v>515</v>
      </c>
      <c r="F111" s="242" t="s">
        <v>516</v>
      </c>
      <c r="G111" s="243" t="s">
        <v>504</v>
      </c>
      <c r="H111" s="244" t="n">
        <v>45.937</v>
      </c>
      <c r="I111" s="245"/>
      <c r="J111" s="246" t="n">
        <f aca="false">ROUND(I111*H111,2)</f>
        <v>0</v>
      </c>
      <c r="K111" s="242"/>
      <c r="L111" s="247"/>
      <c r="M111" s="248"/>
      <c r="N111" s="249" t="s">
        <v>41</v>
      </c>
      <c r="O111" s="33"/>
      <c r="P111" s="195" t="n">
        <f aca="false">O111*H111</f>
        <v>0</v>
      </c>
      <c r="Q111" s="195" t="n">
        <v>1</v>
      </c>
      <c r="R111" s="195" t="n">
        <f aca="false">Q111*H111</f>
        <v>45.937</v>
      </c>
      <c r="S111" s="195" t="n">
        <v>0</v>
      </c>
      <c r="T111" s="196" t="n">
        <f aca="false">S111*H111</f>
        <v>0</v>
      </c>
      <c r="AR111" s="11" t="s">
        <v>200</v>
      </c>
      <c r="AT111" s="11" t="s">
        <v>514</v>
      </c>
      <c r="AU111" s="11" t="s">
        <v>79</v>
      </c>
      <c r="AY111" s="11" t="s">
        <v>156</v>
      </c>
      <c r="BE111" s="197" t="n">
        <f aca="false">IF(N111="základní",J111,0)</f>
        <v>0</v>
      </c>
      <c r="BF111" s="197" t="n">
        <f aca="false">IF(N111="snížená",J111,0)</f>
        <v>0</v>
      </c>
      <c r="BG111" s="197" t="n">
        <f aca="false">IF(N111="zákl. přenesená",J111,0)</f>
        <v>0</v>
      </c>
      <c r="BH111" s="197" t="n">
        <f aca="false">IF(N111="sníž. přenesená",J111,0)</f>
        <v>0</v>
      </c>
      <c r="BI111" s="197" t="n">
        <f aca="false">IF(N111="nulová",J111,0)</f>
        <v>0</v>
      </c>
      <c r="BJ111" s="11" t="s">
        <v>23</v>
      </c>
      <c r="BK111" s="197" t="n">
        <f aca="false">ROUND(I111*H111,2)</f>
        <v>0</v>
      </c>
      <c r="BL111" s="11" t="s">
        <v>162</v>
      </c>
      <c r="BM111" s="11" t="s">
        <v>1667</v>
      </c>
    </row>
    <row r="112" s="31" customFormat="true" ht="66" hidden="false" customHeight="true" outlineLevel="0" collapsed="false">
      <c r="B112" s="32"/>
      <c r="D112" s="209" t="s">
        <v>170</v>
      </c>
      <c r="F112" s="210" t="s">
        <v>518</v>
      </c>
      <c r="I112" s="211"/>
      <c r="L112" s="32"/>
      <c r="M112" s="212"/>
      <c r="N112" s="33"/>
      <c r="O112" s="33"/>
      <c r="P112" s="33"/>
      <c r="Q112" s="33"/>
      <c r="R112" s="33"/>
      <c r="S112" s="33"/>
      <c r="T112" s="72"/>
      <c r="AT112" s="11" t="s">
        <v>170</v>
      </c>
      <c r="AU112" s="11" t="s">
        <v>79</v>
      </c>
    </row>
    <row r="113" s="198" customFormat="true" ht="22.5" hidden="false" customHeight="true" outlineLevel="0" collapsed="false">
      <c r="B113" s="199"/>
      <c r="D113" s="200" t="s">
        <v>164</v>
      </c>
      <c r="E113" s="201"/>
      <c r="F113" s="202" t="s">
        <v>1668</v>
      </c>
      <c r="H113" s="203" t="n">
        <v>45.937</v>
      </c>
      <c r="I113" s="204"/>
      <c r="L113" s="199"/>
      <c r="M113" s="205"/>
      <c r="N113" s="206"/>
      <c r="O113" s="206"/>
      <c r="P113" s="206"/>
      <c r="Q113" s="206"/>
      <c r="R113" s="206"/>
      <c r="S113" s="206"/>
      <c r="T113" s="207"/>
      <c r="AT113" s="208" t="s">
        <v>164</v>
      </c>
      <c r="AU113" s="208" t="s">
        <v>79</v>
      </c>
      <c r="AV113" s="198" t="s">
        <v>79</v>
      </c>
      <c r="AW113" s="198" t="s">
        <v>34</v>
      </c>
      <c r="AX113" s="198" t="s">
        <v>23</v>
      </c>
      <c r="AY113" s="208" t="s">
        <v>156</v>
      </c>
    </row>
    <row r="114" s="31" customFormat="true" ht="31.5" hidden="false" customHeight="true" outlineLevel="0" collapsed="false">
      <c r="B114" s="185"/>
      <c r="C114" s="186" t="s">
        <v>359</v>
      </c>
      <c r="D114" s="186" t="s">
        <v>158</v>
      </c>
      <c r="E114" s="187" t="s">
        <v>1669</v>
      </c>
      <c r="F114" s="188" t="s">
        <v>1670</v>
      </c>
      <c r="G114" s="189" t="s">
        <v>176</v>
      </c>
      <c r="H114" s="190" t="n">
        <v>14.76</v>
      </c>
      <c r="I114" s="191"/>
      <c r="J114" s="192" t="n">
        <f aca="false">ROUND(I114*H114,2)</f>
        <v>0</v>
      </c>
      <c r="K114" s="188"/>
      <c r="L114" s="32"/>
      <c r="M114" s="193"/>
      <c r="N114" s="194" t="s">
        <v>41</v>
      </c>
      <c r="O114" s="33"/>
      <c r="P114" s="195" t="n">
        <f aca="false">O114*H114</f>
        <v>0</v>
      </c>
      <c r="Q114" s="195" t="n">
        <v>0.1461</v>
      </c>
      <c r="R114" s="195" t="n">
        <f aca="false">Q114*H114</f>
        <v>2.156436</v>
      </c>
      <c r="S114" s="195" t="n">
        <v>0</v>
      </c>
      <c r="T114" s="196" t="n">
        <f aca="false">S114*H114</f>
        <v>0</v>
      </c>
      <c r="AR114" s="11" t="s">
        <v>162</v>
      </c>
      <c r="AT114" s="11" t="s">
        <v>158</v>
      </c>
      <c r="AU114" s="11" t="s">
        <v>79</v>
      </c>
      <c r="AY114" s="11" t="s">
        <v>156</v>
      </c>
      <c r="BE114" s="197" t="n">
        <f aca="false">IF(N114="základní",J114,0)</f>
        <v>0</v>
      </c>
      <c r="BF114" s="197" t="n">
        <f aca="false">IF(N114="snížená",J114,0)</f>
        <v>0</v>
      </c>
      <c r="BG114" s="197" t="n">
        <f aca="false">IF(N114="zákl. přenesená",J114,0)</f>
        <v>0</v>
      </c>
      <c r="BH114" s="197" t="n">
        <f aca="false">IF(N114="sníž. přenesená",J114,0)</f>
        <v>0</v>
      </c>
      <c r="BI114" s="197" t="n">
        <f aca="false">IF(N114="nulová",J114,0)</f>
        <v>0</v>
      </c>
      <c r="BJ114" s="11" t="s">
        <v>23</v>
      </c>
      <c r="BK114" s="197" t="n">
        <f aca="false">ROUND(I114*H114,2)</f>
        <v>0</v>
      </c>
      <c r="BL114" s="11" t="s">
        <v>162</v>
      </c>
      <c r="BM114" s="11" t="s">
        <v>1671</v>
      </c>
    </row>
    <row r="115" s="198" customFormat="true" ht="22.5" hidden="false" customHeight="true" outlineLevel="0" collapsed="false">
      <c r="B115" s="199"/>
      <c r="D115" s="200" t="s">
        <v>164</v>
      </c>
      <c r="E115" s="201"/>
      <c r="F115" s="202" t="s">
        <v>1672</v>
      </c>
      <c r="H115" s="203" t="n">
        <v>14.76</v>
      </c>
      <c r="I115" s="204"/>
      <c r="L115" s="199"/>
      <c r="M115" s="205"/>
      <c r="N115" s="206"/>
      <c r="O115" s="206"/>
      <c r="P115" s="206"/>
      <c r="Q115" s="206"/>
      <c r="R115" s="206"/>
      <c r="S115" s="206"/>
      <c r="T115" s="207"/>
      <c r="AT115" s="208" t="s">
        <v>164</v>
      </c>
      <c r="AU115" s="208" t="s">
        <v>79</v>
      </c>
      <c r="AV115" s="198" t="s">
        <v>79</v>
      </c>
      <c r="AW115" s="198" t="s">
        <v>34</v>
      </c>
      <c r="AX115" s="198" t="s">
        <v>23</v>
      </c>
      <c r="AY115" s="208" t="s">
        <v>156</v>
      </c>
    </row>
    <row r="116" s="31" customFormat="true" ht="22.5" hidden="false" customHeight="true" outlineLevel="0" collapsed="false">
      <c r="B116" s="185"/>
      <c r="C116" s="240" t="s">
        <v>366</v>
      </c>
      <c r="D116" s="240" t="s">
        <v>514</v>
      </c>
      <c r="E116" s="241" t="s">
        <v>1673</v>
      </c>
      <c r="F116" s="242" t="s">
        <v>1674</v>
      </c>
      <c r="G116" s="243" t="s">
        <v>176</v>
      </c>
      <c r="H116" s="244" t="n">
        <v>15</v>
      </c>
      <c r="I116" s="245"/>
      <c r="J116" s="246" t="n">
        <f aca="false">ROUND(I116*H116,2)</f>
        <v>0</v>
      </c>
      <c r="K116" s="242"/>
      <c r="L116" s="247"/>
      <c r="M116" s="248"/>
      <c r="N116" s="249" t="s">
        <v>41</v>
      </c>
      <c r="O116" s="33"/>
      <c r="P116" s="195" t="n">
        <f aca="false">O116*H116</f>
        <v>0</v>
      </c>
      <c r="Q116" s="195" t="n">
        <v>0.117</v>
      </c>
      <c r="R116" s="195" t="n">
        <f aca="false">Q116*H116</f>
        <v>1.755</v>
      </c>
      <c r="S116" s="195" t="n">
        <v>0</v>
      </c>
      <c r="T116" s="196" t="n">
        <f aca="false">S116*H116</f>
        <v>0</v>
      </c>
      <c r="AR116" s="11" t="s">
        <v>200</v>
      </c>
      <c r="AT116" s="11" t="s">
        <v>514</v>
      </c>
      <c r="AU116" s="11" t="s">
        <v>79</v>
      </c>
      <c r="AY116" s="11" t="s">
        <v>156</v>
      </c>
      <c r="BE116" s="197" t="n">
        <f aca="false">IF(N116="základní",J116,0)</f>
        <v>0</v>
      </c>
      <c r="BF116" s="197" t="n">
        <f aca="false">IF(N116="snížená",J116,0)</f>
        <v>0</v>
      </c>
      <c r="BG116" s="197" t="n">
        <f aca="false">IF(N116="zákl. přenesená",J116,0)</f>
        <v>0</v>
      </c>
      <c r="BH116" s="197" t="n">
        <f aca="false">IF(N116="sníž. přenesená",J116,0)</f>
        <v>0</v>
      </c>
      <c r="BI116" s="197" t="n">
        <f aca="false">IF(N116="nulová",J116,0)</f>
        <v>0</v>
      </c>
      <c r="BJ116" s="11" t="s">
        <v>23</v>
      </c>
      <c r="BK116" s="197" t="n">
        <f aca="false">ROUND(I116*H116,2)</f>
        <v>0</v>
      </c>
      <c r="BL116" s="11" t="s">
        <v>162</v>
      </c>
      <c r="BM116" s="11" t="s">
        <v>1675</v>
      </c>
    </row>
    <row r="117" s="31" customFormat="true" ht="22.5" hidden="false" customHeight="true" outlineLevel="0" collapsed="false">
      <c r="B117" s="185"/>
      <c r="C117" s="186" t="s">
        <v>10</v>
      </c>
      <c r="D117" s="186" t="s">
        <v>158</v>
      </c>
      <c r="E117" s="187" t="s">
        <v>551</v>
      </c>
      <c r="F117" s="188" t="s">
        <v>552</v>
      </c>
      <c r="G117" s="189" t="s">
        <v>504</v>
      </c>
      <c r="H117" s="190" t="n">
        <v>49.848</v>
      </c>
      <c r="I117" s="191"/>
      <c r="J117" s="192" t="n">
        <f aca="false">ROUND(I117*H117,2)</f>
        <v>0</v>
      </c>
      <c r="K117" s="188"/>
      <c r="L117" s="32"/>
      <c r="M117" s="193"/>
      <c r="N117" s="194" t="s">
        <v>41</v>
      </c>
      <c r="O117" s="33"/>
      <c r="P117" s="195" t="n">
        <f aca="false">O117*H117</f>
        <v>0</v>
      </c>
      <c r="Q117" s="195" t="n">
        <v>0</v>
      </c>
      <c r="R117" s="195" t="n">
        <f aca="false">Q117*H117</f>
        <v>0</v>
      </c>
      <c r="S117" s="195" t="n">
        <v>0</v>
      </c>
      <c r="T117" s="196" t="n">
        <f aca="false">S117*H117</f>
        <v>0</v>
      </c>
      <c r="AR117" s="11" t="s">
        <v>162</v>
      </c>
      <c r="AT117" s="11" t="s">
        <v>158</v>
      </c>
      <c r="AU117" s="11" t="s">
        <v>79</v>
      </c>
      <c r="AY117" s="11" t="s">
        <v>156</v>
      </c>
      <c r="BE117" s="197" t="n">
        <f aca="false">IF(N117="základní",J117,0)</f>
        <v>0</v>
      </c>
      <c r="BF117" s="197" t="n">
        <f aca="false">IF(N117="snížená",J117,0)</f>
        <v>0</v>
      </c>
      <c r="BG117" s="197" t="n">
        <f aca="false">IF(N117="zákl. přenesená",J117,0)</f>
        <v>0</v>
      </c>
      <c r="BH117" s="197" t="n">
        <f aca="false">IF(N117="sníž. přenesená",J117,0)</f>
        <v>0</v>
      </c>
      <c r="BI117" s="197" t="n">
        <f aca="false">IF(N117="nulová",J117,0)</f>
        <v>0</v>
      </c>
      <c r="BJ117" s="11" t="s">
        <v>23</v>
      </c>
      <c r="BK117" s="197" t="n">
        <f aca="false">ROUND(I117*H117,2)</f>
        <v>0</v>
      </c>
      <c r="BL117" s="11" t="s">
        <v>162</v>
      </c>
      <c r="BM117" s="11" t="s">
        <v>1676</v>
      </c>
    </row>
    <row r="118" s="170" customFormat="true" ht="29.85" hidden="false" customHeight="true" outlineLevel="0" collapsed="false">
      <c r="B118" s="171"/>
      <c r="D118" s="182" t="s">
        <v>69</v>
      </c>
      <c r="E118" s="183" t="s">
        <v>173</v>
      </c>
      <c r="F118" s="183" t="s">
        <v>1392</v>
      </c>
      <c r="I118" s="174"/>
      <c r="J118" s="184" t="n">
        <f aca="false">BK118</f>
        <v>0</v>
      </c>
      <c r="L118" s="171"/>
      <c r="M118" s="176"/>
      <c r="N118" s="177"/>
      <c r="O118" s="177"/>
      <c r="P118" s="178" t="n">
        <f aca="false">SUM(P119:P136)</f>
        <v>0</v>
      </c>
      <c r="Q118" s="177"/>
      <c r="R118" s="178" t="n">
        <f aca="false">SUM(R119:R136)</f>
        <v>66.18823768</v>
      </c>
      <c r="S118" s="177"/>
      <c r="T118" s="179" t="n">
        <f aca="false">SUM(T119:T136)</f>
        <v>0</v>
      </c>
      <c r="AR118" s="172" t="s">
        <v>23</v>
      </c>
      <c r="AT118" s="180" t="s">
        <v>69</v>
      </c>
      <c r="AU118" s="180" t="s">
        <v>23</v>
      </c>
      <c r="AY118" s="172" t="s">
        <v>156</v>
      </c>
      <c r="BK118" s="181" t="n">
        <f aca="false">SUM(BK119:BK136)</f>
        <v>0</v>
      </c>
    </row>
    <row r="119" s="31" customFormat="true" ht="31.5" hidden="false" customHeight="true" outlineLevel="0" collapsed="false">
      <c r="B119" s="185"/>
      <c r="C119" s="186" t="s">
        <v>377</v>
      </c>
      <c r="D119" s="186" t="s">
        <v>158</v>
      </c>
      <c r="E119" s="187" t="s">
        <v>1677</v>
      </c>
      <c r="F119" s="188" t="s">
        <v>1678</v>
      </c>
      <c r="G119" s="189" t="s">
        <v>168</v>
      </c>
      <c r="H119" s="190" t="n">
        <v>22.438</v>
      </c>
      <c r="I119" s="191"/>
      <c r="J119" s="192" t="n">
        <f aca="false">ROUND(I119*H119,2)</f>
        <v>0</v>
      </c>
      <c r="K119" s="188"/>
      <c r="L119" s="32"/>
      <c r="M119" s="193"/>
      <c r="N119" s="194" t="s">
        <v>41</v>
      </c>
      <c r="O119" s="33"/>
      <c r="P119" s="195" t="n">
        <f aca="false">O119*H119</f>
        <v>0</v>
      </c>
      <c r="Q119" s="195" t="n">
        <v>2.5143</v>
      </c>
      <c r="R119" s="195" t="n">
        <f aca="false">Q119*H119</f>
        <v>56.4158634</v>
      </c>
      <c r="S119" s="195" t="n">
        <v>0</v>
      </c>
      <c r="T119" s="196" t="n">
        <f aca="false">S119*H119</f>
        <v>0</v>
      </c>
      <c r="AR119" s="11" t="s">
        <v>162</v>
      </c>
      <c r="AT119" s="11" t="s">
        <v>158</v>
      </c>
      <c r="AU119" s="11" t="s">
        <v>79</v>
      </c>
      <c r="AY119" s="11" t="s">
        <v>156</v>
      </c>
      <c r="BE119" s="197" t="n">
        <f aca="false">IF(N119="základní",J119,0)</f>
        <v>0</v>
      </c>
      <c r="BF119" s="197" t="n">
        <f aca="false">IF(N119="snížená",J119,0)</f>
        <v>0</v>
      </c>
      <c r="BG119" s="197" t="n">
        <f aca="false">IF(N119="zákl. přenesená",J119,0)</f>
        <v>0</v>
      </c>
      <c r="BH119" s="197" t="n">
        <f aca="false">IF(N119="sníž. přenesená",J119,0)</f>
        <v>0</v>
      </c>
      <c r="BI119" s="197" t="n">
        <f aca="false">IF(N119="nulová",J119,0)</f>
        <v>0</v>
      </c>
      <c r="BJ119" s="11" t="s">
        <v>23</v>
      </c>
      <c r="BK119" s="197" t="n">
        <f aca="false">ROUND(I119*H119,2)</f>
        <v>0</v>
      </c>
      <c r="BL119" s="11" t="s">
        <v>162</v>
      </c>
      <c r="BM119" s="11" t="s">
        <v>1679</v>
      </c>
    </row>
    <row r="120" s="31" customFormat="true" ht="54" hidden="false" customHeight="true" outlineLevel="0" collapsed="false">
      <c r="B120" s="32"/>
      <c r="D120" s="209" t="s">
        <v>170</v>
      </c>
      <c r="F120" s="210" t="s">
        <v>1680</v>
      </c>
      <c r="I120" s="211"/>
      <c r="L120" s="32"/>
      <c r="M120" s="212"/>
      <c r="N120" s="33"/>
      <c r="O120" s="33"/>
      <c r="P120" s="33"/>
      <c r="Q120" s="33"/>
      <c r="R120" s="33"/>
      <c r="S120" s="33"/>
      <c r="T120" s="72"/>
      <c r="AT120" s="11" t="s">
        <v>170</v>
      </c>
      <c r="AU120" s="11" t="s">
        <v>79</v>
      </c>
    </row>
    <row r="121" s="198" customFormat="true" ht="22.5" hidden="false" customHeight="true" outlineLevel="0" collapsed="false">
      <c r="B121" s="199"/>
      <c r="D121" s="209" t="s">
        <v>164</v>
      </c>
      <c r="E121" s="208"/>
      <c r="F121" s="214" t="s">
        <v>1681</v>
      </c>
      <c r="H121" s="215" t="n">
        <v>9.824</v>
      </c>
      <c r="I121" s="204"/>
      <c r="L121" s="199"/>
      <c r="M121" s="205"/>
      <c r="N121" s="206"/>
      <c r="O121" s="206"/>
      <c r="P121" s="206"/>
      <c r="Q121" s="206"/>
      <c r="R121" s="206"/>
      <c r="S121" s="206"/>
      <c r="T121" s="207"/>
      <c r="AT121" s="208" t="s">
        <v>164</v>
      </c>
      <c r="AU121" s="208" t="s">
        <v>79</v>
      </c>
      <c r="AV121" s="198" t="s">
        <v>79</v>
      </c>
      <c r="AW121" s="198" t="s">
        <v>34</v>
      </c>
      <c r="AX121" s="198" t="s">
        <v>70</v>
      </c>
      <c r="AY121" s="208" t="s">
        <v>156</v>
      </c>
    </row>
    <row r="122" s="198" customFormat="true" ht="22.5" hidden="false" customHeight="true" outlineLevel="0" collapsed="false">
      <c r="B122" s="199"/>
      <c r="D122" s="209" t="s">
        <v>164</v>
      </c>
      <c r="E122" s="208"/>
      <c r="F122" s="214" t="s">
        <v>1682</v>
      </c>
      <c r="H122" s="215" t="n">
        <v>4.665</v>
      </c>
      <c r="I122" s="204"/>
      <c r="L122" s="199"/>
      <c r="M122" s="205"/>
      <c r="N122" s="206"/>
      <c r="O122" s="206"/>
      <c r="P122" s="206"/>
      <c r="Q122" s="206"/>
      <c r="R122" s="206"/>
      <c r="S122" s="206"/>
      <c r="T122" s="207"/>
      <c r="AT122" s="208" t="s">
        <v>164</v>
      </c>
      <c r="AU122" s="208" t="s">
        <v>79</v>
      </c>
      <c r="AV122" s="198" t="s">
        <v>79</v>
      </c>
      <c r="AW122" s="198" t="s">
        <v>34</v>
      </c>
      <c r="AX122" s="198" t="s">
        <v>70</v>
      </c>
      <c r="AY122" s="208" t="s">
        <v>156</v>
      </c>
    </row>
    <row r="123" s="198" customFormat="true" ht="22.5" hidden="false" customHeight="true" outlineLevel="0" collapsed="false">
      <c r="B123" s="199"/>
      <c r="D123" s="209" t="s">
        <v>164</v>
      </c>
      <c r="E123" s="208"/>
      <c r="F123" s="214" t="s">
        <v>1683</v>
      </c>
      <c r="H123" s="215" t="n">
        <v>7.949</v>
      </c>
      <c r="I123" s="204"/>
      <c r="L123" s="199"/>
      <c r="M123" s="205"/>
      <c r="N123" s="206"/>
      <c r="O123" s="206"/>
      <c r="P123" s="206"/>
      <c r="Q123" s="206"/>
      <c r="R123" s="206"/>
      <c r="S123" s="206"/>
      <c r="T123" s="207"/>
      <c r="AT123" s="208" t="s">
        <v>164</v>
      </c>
      <c r="AU123" s="208" t="s">
        <v>79</v>
      </c>
      <c r="AV123" s="198" t="s">
        <v>79</v>
      </c>
      <c r="AW123" s="198" t="s">
        <v>34</v>
      </c>
      <c r="AX123" s="198" t="s">
        <v>70</v>
      </c>
      <c r="AY123" s="208" t="s">
        <v>156</v>
      </c>
    </row>
    <row r="124" s="225" customFormat="true" ht="22.5" hidden="false" customHeight="true" outlineLevel="0" collapsed="false">
      <c r="B124" s="226"/>
      <c r="D124" s="200" t="s">
        <v>164</v>
      </c>
      <c r="E124" s="237"/>
      <c r="F124" s="238" t="s">
        <v>357</v>
      </c>
      <c r="H124" s="239" t="n">
        <v>22.438</v>
      </c>
      <c r="I124" s="230"/>
      <c r="L124" s="226"/>
      <c r="M124" s="231"/>
      <c r="N124" s="232"/>
      <c r="O124" s="232"/>
      <c r="P124" s="232"/>
      <c r="Q124" s="232"/>
      <c r="R124" s="232"/>
      <c r="S124" s="232"/>
      <c r="T124" s="233"/>
      <c r="AT124" s="227" t="s">
        <v>164</v>
      </c>
      <c r="AU124" s="227" t="s">
        <v>79</v>
      </c>
      <c r="AV124" s="225" t="s">
        <v>162</v>
      </c>
      <c r="AW124" s="225" t="s">
        <v>34</v>
      </c>
      <c r="AX124" s="225" t="s">
        <v>23</v>
      </c>
      <c r="AY124" s="227" t="s">
        <v>156</v>
      </c>
    </row>
    <row r="125" s="31" customFormat="true" ht="22.5" hidden="false" customHeight="true" outlineLevel="0" collapsed="false">
      <c r="B125" s="185"/>
      <c r="C125" s="186" t="s">
        <v>465</v>
      </c>
      <c r="D125" s="186" t="s">
        <v>158</v>
      </c>
      <c r="E125" s="187" t="s">
        <v>1414</v>
      </c>
      <c r="F125" s="188" t="s">
        <v>1415</v>
      </c>
      <c r="G125" s="189" t="s">
        <v>176</v>
      </c>
      <c r="H125" s="190" t="n">
        <v>150.371</v>
      </c>
      <c r="I125" s="191"/>
      <c r="J125" s="192" t="n">
        <f aca="false">ROUND(I125*H125,2)</f>
        <v>0</v>
      </c>
      <c r="K125" s="188"/>
      <c r="L125" s="32"/>
      <c r="M125" s="193"/>
      <c r="N125" s="194" t="s">
        <v>41</v>
      </c>
      <c r="O125" s="33"/>
      <c r="P125" s="195" t="n">
        <f aca="false">O125*H125</f>
        <v>0</v>
      </c>
      <c r="Q125" s="195" t="n">
        <v>0.00353</v>
      </c>
      <c r="R125" s="195" t="n">
        <f aca="false">Q125*H125</f>
        <v>0.53080963</v>
      </c>
      <c r="S125" s="195" t="n">
        <v>0</v>
      </c>
      <c r="T125" s="196" t="n">
        <f aca="false">S125*H125</f>
        <v>0</v>
      </c>
      <c r="AR125" s="11" t="s">
        <v>162</v>
      </c>
      <c r="AT125" s="11" t="s">
        <v>158</v>
      </c>
      <c r="AU125" s="11" t="s">
        <v>79</v>
      </c>
      <c r="AY125" s="11" t="s">
        <v>156</v>
      </c>
      <c r="BE125" s="197" t="n">
        <f aca="false">IF(N125="základní",J125,0)</f>
        <v>0</v>
      </c>
      <c r="BF125" s="197" t="n">
        <f aca="false">IF(N125="snížená",J125,0)</f>
        <v>0</v>
      </c>
      <c r="BG125" s="197" t="n">
        <f aca="false">IF(N125="zákl. přenesená",J125,0)</f>
        <v>0</v>
      </c>
      <c r="BH125" s="197" t="n">
        <f aca="false">IF(N125="sníž. přenesená",J125,0)</f>
        <v>0</v>
      </c>
      <c r="BI125" s="197" t="n">
        <f aca="false">IF(N125="nulová",J125,0)</f>
        <v>0</v>
      </c>
      <c r="BJ125" s="11" t="s">
        <v>23</v>
      </c>
      <c r="BK125" s="197" t="n">
        <f aca="false">ROUND(I125*H125,2)</f>
        <v>0</v>
      </c>
      <c r="BL125" s="11" t="s">
        <v>162</v>
      </c>
      <c r="BM125" s="11" t="s">
        <v>1684</v>
      </c>
    </row>
    <row r="126" s="31" customFormat="true" ht="54" hidden="false" customHeight="true" outlineLevel="0" collapsed="false">
      <c r="B126" s="32"/>
      <c r="D126" s="209" t="s">
        <v>170</v>
      </c>
      <c r="F126" s="210" t="s">
        <v>1685</v>
      </c>
      <c r="I126" s="211"/>
      <c r="L126" s="32"/>
      <c r="M126" s="212"/>
      <c r="N126" s="33"/>
      <c r="O126" s="33"/>
      <c r="P126" s="33"/>
      <c r="Q126" s="33"/>
      <c r="R126" s="33"/>
      <c r="S126" s="33"/>
      <c r="T126" s="72"/>
      <c r="AT126" s="11" t="s">
        <v>170</v>
      </c>
      <c r="AU126" s="11" t="s">
        <v>79</v>
      </c>
    </row>
    <row r="127" s="198" customFormat="true" ht="22.5" hidden="false" customHeight="true" outlineLevel="0" collapsed="false">
      <c r="B127" s="199"/>
      <c r="D127" s="209" t="s">
        <v>164</v>
      </c>
      <c r="E127" s="208"/>
      <c r="F127" s="214" t="s">
        <v>1686</v>
      </c>
      <c r="H127" s="215" t="n">
        <v>103.723</v>
      </c>
      <c r="I127" s="204"/>
      <c r="L127" s="199"/>
      <c r="M127" s="205"/>
      <c r="N127" s="206"/>
      <c r="O127" s="206"/>
      <c r="P127" s="206"/>
      <c r="Q127" s="206"/>
      <c r="R127" s="206"/>
      <c r="S127" s="206"/>
      <c r="T127" s="207"/>
      <c r="AT127" s="208" t="s">
        <v>164</v>
      </c>
      <c r="AU127" s="208" t="s">
        <v>79</v>
      </c>
      <c r="AV127" s="198" t="s">
        <v>79</v>
      </c>
      <c r="AW127" s="198" t="s">
        <v>34</v>
      </c>
      <c r="AX127" s="198" t="s">
        <v>70</v>
      </c>
      <c r="AY127" s="208" t="s">
        <v>156</v>
      </c>
    </row>
    <row r="128" s="198" customFormat="true" ht="22.5" hidden="false" customHeight="true" outlineLevel="0" collapsed="false">
      <c r="B128" s="199"/>
      <c r="D128" s="209" t="s">
        <v>164</v>
      </c>
      <c r="E128" s="208"/>
      <c r="F128" s="214" t="s">
        <v>1687</v>
      </c>
      <c r="H128" s="215" t="n">
        <v>46.648</v>
      </c>
      <c r="I128" s="204"/>
      <c r="L128" s="199"/>
      <c r="M128" s="205"/>
      <c r="N128" s="206"/>
      <c r="O128" s="206"/>
      <c r="P128" s="206"/>
      <c r="Q128" s="206"/>
      <c r="R128" s="206"/>
      <c r="S128" s="206"/>
      <c r="T128" s="207"/>
      <c r="AT128" s="208" t="s">
        <v>164</v>
      </c>
      <c r="AU128" s="208" t="s">
        <v>79</v>
      </c>
      <c r="AV128" s="198" t="s">
        <v>79</v>
      </c>
      <c r="AW128" s="198" t="s">
        <v>34</v>
      </c>
      <c r="AX128" s="198" t="s">
        <v>70</v>
      </c>
      <c r="AY128" s="208" t="s">
        <v>156</v>
      </c>
    </row>
    <row r="129" s="225" customFormat="true" ht="22.5" hidden="false" customHeight="true" outlineLevel="0" collapsed="false">
      <c r="B129" s="226"/>
      <c r="D129" s="200" t="s">
        <v>164</v>
      </c>
      <c r="E129" s="237"/>
      <c r="F129" s="238" t="s">
        <v>357</v>
      </c>
      <c r="H129" s="239" t="n">
        <v>150.371</v>
      </c>
      <c r="I129" s="230"/>
      <c r="L129" s="226"/>
      <c r="M129" s="231"/>
      <c r="N129" s="232"/>
      <c r="O129" s="232"/>
      <c r="P129" s="232"/>
      <c r="Q129" s="232"/>
      <c r="R129" s="232"/>
      <c r="S129" s="232"/>
      <c r="T129" s="233"/>
      <c r="AT129" s="227" t="s">
        <v>164</v>
      </c>
      <c r="AU129" s="227" t="s">
        <v>79</v>
      </c>
      <c r="AV129" s="225" t="s">
        <v>162</v>
      </c>
      <c r="AW129" s="225" t="s">
        <v>34</v>
      </c>
      <c r="AX129" s="225" t="s">
        <v>23</v>
      </c>
      <c r="AY129" s="227" t="s">
        <v>156</v>
      </c>
    </row>
    <row r="130" s="31" customFormat="true" ht="22.5" hidden="false" customHeight="true" outlineLevel="0" collapsed="false">
      <c r="B130" s="185"/>
      <c r="C130" s="186" t="s">
        <v>470</v>
      </c>
      <c r="D130" s="186" t="s">
        <v>158</v>
      </c>
      <c r="E130" s="187" t="s">
        <v>1418</v>
      </c>
      <c r="F130" s="188" t="s">
        <v>1688</v>
      </c>
      <c r="G130" s="189" t="s">
        <v>176</v>
      </c>
      <c r="H130" s="190" t="n">
        <v>150.371</v>
      </c>
      <c r="I130" s="191"/>
      <c r="J130" s="192" t="n">
        <f aca="false">ROUND(I130*H130,2)</f>
        <v>0</v>
      </c>
      <c r="K130" s="188"/>
      <c r="L130" s="32"/>
      <c r="M130" s="193"/>
      <c r="N130" s="194" t="s">
        <v>41</v>
      </c>
      <c r="O130" s="33"/>
      <c r="P130" s="195" t="n">
        <f aca="false">O130*H130</f>
        <v>0</v>
      </c>
      <c r="Q130" s="195" t="n">
        <v>0</v>
      </c>
      <c r="R130" s="195" t="n">
        <f aca="false">Q130*H130</f>
        <v>0</v>
      </c>
      <c r="S130" s="195" t="n">
        <v>0</v>
      </c>
      <c r="T130" s="196" t="n">
        <f aca="false">S130*H130</f>
        <v>0</v>
      </c>
      <c r="AR130" s="11" t="s">
        <v>162</v>
      </c>
      <c r="AT130" s="11" t="s">
        <v>158</v>
      </c>
      <c r="AU130" s="11" t="s">
        <v>79</v>
      </c>
      <c r="AY130" s="11" t="s">
        <v>156</v>
      </c>
      <c r="BE130" s="197" t="n">
        <f aca="false">IF(N130="základní",J130,0)</f>
        <v>0</v>
      </c>
      <c r="BF130" s="197" t="n">
        <f aca="false">IF(N130="snížená",J130,0)</f>
        <v>0</v>
      </c>
      <c r="BG130" s="197" t="n">
        <f aca="false">IF(N130="zákl. přenesená",J130,0)</f>
        <v>0</v>
      </c>
      <c r="BH130" s="197" t="n">
        <f aca="false">IF(N130="sníž. přenesená",J130,0)</f>
        <v>0</v>
      </c>
      <c r="BI130" s="197" t="n">
        <f aca="false">IF(N130="nulová",J130,0)</f>
        <v>0</v>
      </c>
      <c r="BJ130" s="11" t="s">
        <v>23</v>
      </c>
      <c r="BK130" s="197" t="n">
        <f aca="false">ROUND(I130*H130,2)</f>
        <v>0</v>
      </c>
      <c r="BL130" s="11" t="s">
        <v>162</v>
      </c>
      <c r="BM130" s="11" t="s">
        <v>1689</v>
      </c>
    </row>
    <row r="131" s="31" customFormat="true" ht="22.5" hidden="false" customHeight="true" outlineLevel="0" collapsed="false">
      <c r="B131" s="185"/>
      <c r="C131" s="186" t="s">
        <v>475</v>
      </c>
      <c r="D131" s="186" t="s">
        <v>158</v>
      </c>
      <c r="E131" s="187" t="s">
        <v>1403</v>
      </c>
      <c r="F131" s="188" t="s">
        <v>1404</v>
      </c>
      <c r="G131" s="189" t="s">
        <v>504</v>
      </c>
      <c r="H131" s="190" t="n">
        <v>0.215</v>
      </c>
      <c r="I131" s="191"/>
      <c r="J131" s="192" t="n">
        <f aca="false">ROUND(I131*H131,2)</f>
        <v>0</v>
      </c>
      <c r="K131" s="188"/>
      <c r="L131" s="32"/>
      <c r="M131" s="193"/>
      <c r="N131" s="194" t="s">
        <v>41</v>
      </c>
      <c r="O131" s="33"/>
      <c r="P131" s="195" t="n">
        <f aca="false">O131*H131</f>
        <v>0</v>
      </c>
      <c r="Q131" s="195" t="n">
        <v>1.10951</v>
      </c>
      <c r="R131" s="195" t="n">
        <f aca="false">Q131*H131</f>
        <v>0.23854465</v>
      </c>
      <c r="S131" s="195" t="n">
        <v>0</v>
      </c>
      <c r="T131" s="196" t="n">
        <f aca="false">S131*H131</f>
        <v>0</v>
      </c>
      <c r="AR131" s="11" t="s">
        <v>162</v>
      </c>
      <c r="AT131" s="11" t="s">
        <v>158</v>
      </c>
      <c r="AU131" s="11" t="s">
        <v>79</v>
      </c>
      <c r="AY131" s="11" t="s">
        <v>156</v>
      </c>
      <c r="BE131" s="197" t="n">
        <f aca="false">IF(N131="základní",J131,0)</f>
        <v>0</v>
      </c>
      <c r="BF131" s="197" t="n">
        <f aca="false">IF(N131="snížená",J131,0)</f>
        <v>0</v>
      </c>
      <c r="BG131" s="197" t="n">
        <f aca="false">IF(N131="zákl. přenesená",J131,0)</f>
        <v>0</v>
      </c>
      <c r="BH131" s="197" t="n">
        <f aca="false">IF(N131="sníž. přenesená",J131,0)</f>
        <v>0</v>
      </c>
      <c r="BI131" s="197" t="n">
        <f aca="false">IF(N131="nulová",J131,0)</f>
        <v>0</v>
      </c>
      <c r="BJ131" s="11" t="s">
        <v>23</v>
      </c>
      <c r="BK131" s="197" t="n">
        <f aca="false">ROUND(I131*H131,2)</f>
        <v>0</v>
      </c>
      <c r="BL131" s="11" t="s">
        <v>162</v>
      </c>
      <c r="BM131" s="11" t="s">
        <v>1690</v>
      </c>
    </row>
    <row r="132" s="31" customFormat="true" ht="30" hidden="false" customHeight="true" outlineLevel="0" collapsed="false">
      <c r="B132" s="32"/>
      <c r="D132" s="200" t="s">
        <v>170</v>
      </c>
      <c r="F132" s="213" t="s">
        <v>1691</v>
      </c>
      <c r="I132" s="211"/>
      <c r="L132" s="32"/>
      <c r="M132" s="212"/>
      <c r="N132" s="33"/>
      <c r="O132" s="33"/>
      <c r="P132" s="33"/>
      <c r="Q132" s="33"/>
      <c r="R132" s="33"/>
      <c r="S132" s="33"/>
      <c r="T132" s="72"/>
      <c r="AT132" s="11" t="s">
        <v>170</v>
      </c>
      <c r="AU132" s="11" t="s">
        <v>79</v>
      </c>
    </row>
    <row r="133" s="31" customFormat="true" ht="22.5" hidden="false" customHeight="true" outlineLevel="0" collapsed="false">
      <c r="B133" s="185"/>
      <c r="C133" s="186" t="s">
        <v>487</v>
      </c>
      <c r="D133" s="186" t="s">
        <v>158</v>
      </c>
      <c r="E133" s="187" t="s">
        <v>1692</v>
      </c>
      <c r="F133" s="188" t="s">
        <v>1693</v>
      </c>
      <c r="G133" s="189" t="s">
        <v>168</v>
      </c>
      <c r="H133" s="190" t="n">
        <v>4.03</v>
      </c>
      <c r="I133" s="191"/>
      <c r="J133" s="192" t="n">
        <f aca="false">ROUND(I133*H133,2)</f>
        <v>0</v>
      </c>
      <c r="K133" s="188"/>
      <c r="L133" s="32"/>
      <c r="M133" s="193"/>
      <c r="N133" s="194" t="s">
        <v>41</v>
      </c>
      <c r="O133" s="33"/>
      <c r="P133" s="195" t="n">
        <f aca="false">O133*H133</f>
        <v>0</v>
      </c>
      <c r="Q133" s="195" t="n">
        <v>2.234</v>
      </c>
      <c r="R133" s="195" t="n">
        <f aca="false">Q133*H133</f>
        <v>9.00302</v>
      </c>
      <c r="S133" s="195" t="n">
        <v>0</v>
      </c>
      <c r="T133" s="196" t="n">
        <f aca="false">S133*H133</f>
        <v>0</v>
      </c>
      <c r="AR133" s="11" t="s">
        <v>162</v>
      </c>
      <c r="AT133" s="11" t="s">
        <v>158</v>
      </c>
      <c r="AU133" s="11" t="s">
        <v>79</v>
      </c>
      <c r="AY133" s="11" t="s">
        <v>156</v>
      </c>
      <c r="BE133" s="197" t="n">
        <f aca="false">IF(N133="základní",J133,0)</f>
        <v>0</v>
      </c>
      <c r="BF133" s="197" t="n">
        <f aca="false">IF(N133="snížená",J133,0)</f>
        <v>0</v>
      </c>
      <c r="BG133" s="197" t="n">
        <f aca="false">IF(N133="zákl. přenesená",J133,0)</f>
        <v>0</v>
      </c>
      <c r="BH133" s="197" t="n">
        <f aca="false">IF(N133="sníž. přenesená",J133,0)</f>
        <v>0</v>
      </c>
      <c r="BI133" s="197" t="n">
        <f aca="false">IF(N133="nulová",J133,0)</f>
        <v>0</v>
      </c>
      <c r="BJ133" s="11" t="s">
        <v>23</v>
      </c>
      <c r="BK133" s="197" t="n">
        <f aca="false">ROUND(I133*H133,2)</f>
        <v>0</v>
      </c>
      <c r="BL133" s="11" t="s">
        <v>162</v>
      </c>
      <c r="BM133" s="11" t="s">
        <v>1694</v>
      </c>
    </row>
    <row r="134" s="31" customFormat="true" ht="30" hidden="false" customHeight="true" outlineLevel="0" collapsed="false">
      <c r="B134" s="32"/>
      <c r="D134" s="209" t="s">
        <v>170</v>
      </c>
      <c r="F134" s="210" t="s">
        <v>1691</v>
      </c>
      <c r="I134" s="211"/>
      <c r="L134" s="32"/>
      <c r="M134" s="212"/>
      <c r="N134" s="33"/>
      <c r="O134" s="33"/>
      <c r="P134" s="33"/>
      <c r="Q134" s="33"/>
      <c r="R134" s="33"/>
      <c r="S134" s="33"/>
      <c r="T134" s="72"/>
      <c r="AT134" s="11" t="s">
        <v>170</v>
      </c>
      <c r="AU134" s="11" t="s">
        <v>79</v>
      </c>
    </row>
    <row r="135" s="198" customFormat="true" ht="22.5" hidden="false" customHeight="true" outlineLevel="0" collapsed="false">
      <c r="B135" s="199"/>
      <c r="D135" s="200" t="s">
        <v>164</v>
      </c>
      <c r="E135" s="201"/>
      <c r="F135" s="202" t="s">
        <v>1695</v>
      </c>
      <c r="H135" s="203" t="n">
        <v>4.03</v>
      </c>
      <c r="I135" s="204"/>
      <c r="L135" s="199"/>
      <c r="M135" s="205"/>
      <c r="N135" s="206"/>
      <c r="O135" s="206"/>
      <c r="P135" s="206"/>
      <c r="Q135" s="206"/>
      <c r="R135" s="206"/>
      <c r="S135" s="206"/>
      <c r="T135" s="207"/>
      <c r="AT135" s="208" t="s">
        <v>164</v>
      </c>
      <c r="AU135" s="208" t="s">
        <v>79</v>
      </c>
      <c r="AV135" s="198" t="s">
        <v>79</v>
      </c>
      <c r="AW135" s="198" t="s">
        <v>34</v>
      </c>
      <c r="AX135" s="198" t="s">
        <v>23</v>
      </c>
      <c r="AY135" s="208" t="s">
        <v>156</v>
      </c>
    </row>
    <row r="136" s="31" customFormat="true" ht="22.5" hidden="false" customHeight="true" outlineLevel="0" collapsed="false">
      <c r="B136" s="185"/>
      <c r="C136" s="186" t="s">
        <v>9</v>
      </c>
      <c r="D136" s="186" t="s">
        <v>158</v>
      </c>
      <c r="E136" s="187" t="s">
        <v>1420</v>
      </c>
      <c r="F136" s="188" t="s">
        <v>1421</v>
      </c>
      <c r="G136" s="189" t="s">
        <v>504</v>
      </c>
      <c r="H136" s="190" t="n">
        <v>66.188</v>
      </c>
      <c r="I136" s="191"/>
      <c r="J136" s="192" t="n">
        <f aca="false">ROUND(I136*H136,2)</f>
        <v>0</v>
      </c>
      <c r="K136" s="188"/>
      <c r="L136" s="32"/>
      <c r="M136" s="193"/>
      <c r="N136" s="194" t="s">
        <v>41</v>
      </c>
      <c r="O136" s="33"/>
      <c r="P136" s="195" t="n">
        <f aca="false">O136*H136</f>
        <v>0</v>
      </c>
      <c r="Q136" s="195" t="n">
        <v>0</v>
      </c>
      <c r="R136" s="195" t="n">
        <f aca="false">Q136*H136</f>
        <v>0</v>
      </c>
      <c r="S136" s="195" t="n">
        <v>0</v>
      </c>
      <c r="T136" s="196" t="n">
        <f aca="false">S136*H136</f>
        <v>0</v>
      </c>
      <c r="AR136" s="11" t="s">
        <v>162</v>
      </c>
      <c r="AT136" s="11" t="s">
        <v>158</v>
      </c>
      <c r="AU136" s="11" t="s">
        <v>79</v>
      </c>
      <c r="AY136" s="11" t="s">
        <v>156</v>
      </c>
      <c r="BE136" s="197" t="n">
        <f aca="false">IF(N136="základní",J136,0)</f>
        <v>0</v>
      </c>
      <c r="BF136" s="197" t="n">
        <f aca="false">IF(N136="snížená",J136,0)</f>
        <v>0</v>
      </c>
      <c r="BG136" s="197" t="n">
        <f aca="false">IF(N136="zákl. přenesená",J136,0)</f>
        <v>0</v>
      </c>
      <c r="BH136" s="197" t="n">
        <f aca="false">IF(N136="sníž. přenesená",J136,0)</f>
        <v>0</v>
      </c>
      <c r="BI136" s="197" t="n">
        <f aca="false">IF(N136="nulová",J136,0)</f>
        <v>0</v>
      </c>
      <c r="BJ136" s="11" t="s">
        <v>23</v>
      </c>
      <c r="BK136" s="197" t="n">
        <f aca="false">ROUND(I136*H136,2)</f>
        <v>0</v>
      </c>
      <c r="BL136" s="11" t="s">
        <v>162</v>
      </c>
      <c r="BM136" s="11" t="s">
        <v>1696</v>
      </c>
    </row>
    <row r="137" s="170" customFormat="true" ht="37.35" hidden="false" customHeight="true" outlineLevel="0" collapsed="false">
      <c r="B137" s="171"/>
      <c r="D137" s="172" t="s">
        <v>69</v>
      </c>
      <c r="E137" s="173" t="s">
        <v>1697</v>
      </c>
      <c r="F137" s="173" t="s">
        <v>1698</v>
      </c>
      <c r="I137" s="174"/>
      <c r="J137" s="175" t="n">
        <f aca="false">BK137</f>
        <v>0</v>
      </c>
      <c r="L137" s="171"/>
      <c r="M137" s="176"/>
      <c r="N137" s="177"/>
      <c r="O137" s="177"/>
      <c r="P137" s="178" t="n">
        <f aca="false">P138</f>
        <v>0</v>
      </c>
      <c r="Q137" s="177"/>
      <c r="R137" s="178" t="n">
        <f aca="false">R138</f>
        <v>0.08433</v>
      </c>
      <c r="S137" s="177"/>
      <c r="T137" s="179" t="n">
        <f aca="false">T138</f>
        <v>0</v>
      </c>
      <c r="AR137" s="172" t="s">
        <v>79</v>
      </c>
      <c r="AT137" s="180" t="s">
        <v>69</v>
      </c>
      <c r="AU137" s="180" t="s">
        <v>70</v>
      </c>
      <c r="AY137" s="172" t="s">
        <v>156</v>
      </c>
      <c r="BK137" s="181" t="n">
        <f aca="false">BK138</f>
        <v>0</v>
      </c>
    </row>
    <row r="138" s="170" customFormat="true" ht="19.9" hidden="false" customHeight="true" outlineLevel="0" collapsed="false">
      <c r="B138" s="171"/>
      <c r="D138" s="182" t="s">
        <v>69</v>
      </c>
      <c r="E138" s="183" t="s">
        <v>1699</v>
      </c>
      <c r="F138" s="183" t="s">
        <v>1700</v>
      </c>
      <c r="I138" s="174"/>
      <c r="J138" s="184" t="n">
        <f aca="false">BK138</f>
        <v>0</v>
      </c>
      <c r="L138" s="171"/>
      <c r="M138" s="176"/>
      <c r="N138" s="177"/>
      <c r="O138" s="177"/>
      <c r="P138" s="178" t="n">
        <f aca="false">SUM(P139:P155)</f>
        <v>0</v>
      </c>
      <c r="Q138" s="177"/>
      <c r="R138" s="178" t="n">
        <f aca="false">SUM(R139:R155)</f>
        <v>0.08433</v>
      </c>
      <c r="S138" s="177"/>
      <c r="T138" s="179" t="n">
        <f aca="false">SUM(T139:T155)</f>
        <v>0</v>
      </c>
      <c r="AR138" s="172" t="s">
        <v>79</v>
      </c>
      <c r="AT138" s="180" t="s">
        <v>69</v>
      </c>
      <c r="AU138" s="180" t="s">
        <v>23</v>
      </c>
      <c r="AY138" s="172" t="s">
        <v>156</v>
      </c>
      <c r="BK138" s="181" t="n">
        <f aca="false">SUM(BK139:BK155)</f>
        <v>0</v>
      </c>
    </row>
    <row r="139" s="31" customFormat="true" ht="22.5" hidden="false" customHeight="true" outlineLevel="0" collapsed="false">
      <c r="B139" s="185"/>
      <c r="C139" s="186" t="s">
        <v>497</v>
      </c>
      <c r="D139" s="186" t="s">
        <v>158</v>
      </c>
      <c r="E139" s="187" t="s">
        <v>1701</v>
      </c>
      <c r="F139" s="188" t="s">
        <v>1702</v>
      </c>
      <c r="G139" s="189" t="s">
        <v>176</v>
      </c>
      <c r="H139" s="190" t="n">
        <v>71</v>
      </c>
      <c r="I139" s="191"/>
      <c r="J139" s="192" t="n">
        <f aca="false">ROUND(I139*H139,2)</f>
        <v>0</v>
      </c>
      <c r="K139" s="188"/>
      <c r="L139" s="32"/>
      <c r="M139" s="193"/>
      <c r="N139" s="194" t="s">
        <v>41</v>
      </c>
      <c r="O139" s="33"/>
      <c r="P139" s="195" t="n">
        <f aca="false">O139*H139</f>
        <v>0</v>
      </c>
      <c r="Q139" s="195" t="n">
        <v>3E-005</v>
      </c>
      <c r="R139" s="195" t="n">
        <f aca="false">Q139*H139</f>
        <v>0.00213</v>
      </c>
      <c r="S139" s="195" t="n">
        <v>0</v>
      </c>
      <c r="T139" s="196" t="n">
        <f aca="false">S139*H139</f>
        <v>0</v>
      </c>
      <c r="AR139" s="11" t="s">
        <v>377</v>
      </c>
      <c r="AT139" s="11" t="s">
        <v>158</v>
      </c>
      <c r="AU139" s="11" t="s">
        <v>79</v>
      </c>
      <c r="AY139" s="11" t="s">
        <v>156</v>
      </c>
      <c r="BE139" s="197" t="n">
        <f aca="false">IF(N139="základní",J139,0)</f>
        <v>0</v>
      </c>
      <c r="BF139" s="197" t="n">
        <f aca="false">IF(N139="snížená",J139,0)</f>
        <v>0</v>
      </c>
      <c r="BG139" s="197" t="n">
        <f aca="false">IF(N139="zákl. přenesená",J139,0)</f>
        <v>0</v>
      </c>
      <c r="BH139" s="197" t="n">
        <f aca="false">IF(N139="sníž. přenesená",J139,0)</f>
        <v>0</v>
      </c>
      <c r="BI139" s="197" t="n">
        <f aca="false">IF(N139="nulová",J139,0)</f>
        <v>0</v>
      </c>
      <c r="BJ139" s="11" t="s">
        <v>23</v>
      </c>
      <c r="BK139" s="197" t="n">
        <f aca="false">ROUND(I139*H139,2)</f>
        <v>0</v>
      </c>
      <c r="BL139" s="11" t="s">
        <v>377</v>
      </c>
      <c r="BM139" s="11" t="s">
        <v>1703</v>
      </c>
    </row>
    <row r="140" s="31" customFormat="true" ht="54" hidden="false" customHeight="true" outlineLevel="0" collapsed="false">
      <c r="B140" s="32"/>
      <c r="D140" s="200" t="s">
        <v>170</v>
      </c>
      <c r="F140" s="213" t="s">
        <v>1704</v>
      </c>
      <c r="I140" s="211"/>
      <c r="L140" s="32"/>
      <c r="M140" s="212"/>
      <c r="N140" s="33"/>
      <c r="O140" s="33"/>
      <c r="P140" s="33"/>
      <c r="Q140" s="33"/>
      <c r="R140" s="33"/>
      <c r="S140" s="33"/>
      <c r="T140" s="72"/>
      <c r="AT140" s="11" t="s">
        <v>170</v>
      </c>
      <c r="AU140" s="11" t="s">
        <v>79</v>
      </c>
    </row>
    <row r="141" s="31" customFormat="true" ht="22.5" hidden="false" customHeight="true" outlineLevel="0" collapsed="false">
      <c r="B141" s="185"/>
      <c r="C141" s="240" t="s">
        <v>501</v>
      </c>
      <c r="D141" s="240" t="s">
        <v>514</v>
      </c>
      <c r="E141" s="241" t="s">
        <v>1705</v>
      </c>
      <c r="F141" s="242" t="s">
        <v>1706</v>
      </c>
      <c r="G141" s="243" t="s">
        <v>546</v>
      </c>
      <c r="H141" s="244" t="n">
        <v>15</v>
      </c>
      <c r="I141" s="245"/>
      <c r="J141" s="246" t="n">
        <f aca="false">ROUND(I141*H141,2)</f>
        <v>0</v>
      </c>
      <c r="K141" s="242"/>
      <c r="L141" s="247"/>
      <c r="M141" s="248"/>
      <c r="N141" s="249" t="s">
        <v>41</v>
      </c>
      <c r="O141" s="33"/>
      <c r="P141" s="195" t="n">
        <f aca="false">O141*H141</f>
        <v>0</v>
      </c>
      <c r="Q141" s="195" t="n">
        <v>0</v>
      </c>
      <c r="R141" s="195" t="n">
        <f aca="false">Q141*H141</f>
        <v>0</v>
      </c>
      <c r="S141" s="195" t="n">
        <v>0</v>
      </c>
      <c r="T141" s="196" t="n">
        <f aca="false">S141*H141</f>
        <v>0</v>
      </c>
      <c r="AR141" s="11" t="s">
        <v>555</v>
      </c>
      <c r="AT141" s="11" t="s">
        <v>514</v>
      </c>
      <c r="AU141" s="11" t="s">
        <v>79</v>
      </c>
      <c r="AY141" s="11" t="s">
        <v>156</v>
      </c>
      <c r="BE141" s="197" t="n">
        <f aca="false">IF(N141="základní",J141,0)</f>
        <v>0</v>
      </c>
      <c r="BF141" s="197" t="n">
        <f aca="false">IF(N141="snížená",J141,0)</f>
        <v>0</v>
      </c>
      <c r="BG141" s="197" t="n">
        <f aca="false">IF(N141="zákl. přenesená",J141,0)</f>
        <v>0</v>
      </c>
      <c r="BH141" s="197" t="n">
        <f aca="false">IF(N141="sníž. přenesená",J141,0)</f>
        <v>0</v>
      </c>
      <c r="BI141" s="197" t="n">
        <f aca="false">IF(N141="nulová",J141,0)</f>
        <v>0</v>
      </c>
      <c r="BJ141" s="11" t="s">
        <v>23</v>
      </c>
      <c r="BK141" s="197" t="n">
        <f aca="false">ROUND(I141*H141,2)</f>
        <v>0</v>
      </c>
      <c r="BL141" s="11" t="s">
        <v>377</v>
      </c>
      <c r="BM141" s="11" t="s">
        <v>1707</v>
      </c>
    </row>
    <row r="142" s="31" customFormat="true" ht="22.5" hidden="false" customHeight="true" outlineLevel="0" collapsed="false">
      <c r="B142" s="185"/>
      <c r="C142" s="186" t="s">
        <v>508</v>
      </c>
      <c r="D142" s="186" t="s">
        <v>158</v>
      </c>
      <c r="E142" s="187" t="s">
        <v>1708</v>
      </c>
      <c r="F142" s="188" t="s">
        <v>1709</v>
      </c>
      <c r="G142" s="189" t="s">
        <v>176</v>
      </c>
      <c r="H142" s="190" t="n">
        <v>71</v>
      </c>
      <c r="I142" s="191"/>
      <c r="J142" s="192" t="n">
        <f aca="false">ROUND(I142*H142,2)</f>
        <v>0</v>
      </c>
      <c r="K142" s="188"/>
      <c r="L142" s="32"/>
      <c r="M142" s="193"/>
      <c r="N142" s="194" t="s">
        <v>41</v>
      </c>
      <c r="O142" s="33"/>
      <c r="P142" s="195" t="n">
        <f aca="false">O142*H142</f>
        <v>0</v>
      </c>
      <c r="Q142" s="195" t="n">
        <v>0</v>
      </c>
      <c r="R142" s="195" t="n">
        <f aca="false">Q142*H142</f>
        <v>0</v>
      </c>
      <c r="S142" s="195" t="n">
        <v>0</v>
      </c>
      <c r="T142" s="196" t="n">
        <f aca="false">S142*H142</f>
        <v>0</v>
      </c>
      <c r="AR142" s="11" t="s">
        <v>377</v>
      </c>
      <c r="AT142" s="11" t="s">
        <v>158</v>
      </c>
      <c r="AU142" s="11" t="s">
        <v>79</v>
      </c>
      <c r="AY142" s="11" t="s">
        <v>156</v>
      </c>
      <c r="BE142" s="197" t="n">
        <f aca="false">IF(N142="základní",J142,0)</f>
        <v>0</v>
      </c>
      <c r="BF142" s="197" t="n">
        <f aca="false">IF(N142="snížená",J142,0)</f>
        <v>0</v>
      </c>
      <c r="BG142" s="197" t="n">
        <f aca="false">IF(N142="zákl. přenesená",J142,0)</f>
        <v>0</v>
      </c>
      <c r="BH142" s="197" t="n">
        <f aca="false">IF(N142="sníž. přenesená",J142,0)</f>
        <v>0</v>
      </c>
      <c r="BI142" s="197" t="n">
        <f aca="false">IF(N142="nulová",J142,0)</f>
        <v>0</v>
      </c>
      <c r="BJ142" s="11" t="s">
        <v>23</v>
      </c>
      <c r="BK142" s="197" t="n">
        <f aca="false">ROUND(I142*H142,2)</f>
        <v>0</v>
      </c>
      <c r="BL142" s="11" t="s">
        <v>377</v>
      </c>
      <c r="BM142" s="11" t="s">
        <v>1710</v>
      </c>
    </row>
    <row r="143" s="31" customFormat="true" ht="54" hidden="false" customHeight="true" outlineLevel="0" collapsed="false">
      <c r="B143" s="32"/>
      <c r="D143" s="200" t="s">
        <v>170</v>
      </c>
      <c r="F143" s="213" t="s">
        <v>1711</v>
      </c>
      <c r="I143" s="211"/>
      <c r="L143" s="32"/>
      <c r="M143" s="212"/>
      <c r="N143" s="33"/>
      <c r="O143" s="33"/>
      <c r="P143" s="33"/>
      <c r="Q143" s="33"/>
      <c r="R143" s="33"/>
      <c r="S143" s="33"/>
      <c r="T143" s="72"/>
      <c r="AT143" s="11" t="s">
        <v>170</v>
      </c>
      <c r="AU143" s="11" t="s">
        <v>79</v>
      </c>
    </row>
    <row r="144" s="31" customFormat="true" ht="22.5" hidden="false" customHeight="true" outlineLevel="0" collapsed="false">
      <c r="B144" s="185"/>
      <c r="C144" s="240" t="s">
        <v>513</v>
      </c>
      <c r="D144" s="240" t="s">
        <v>514</v>
      </c>
      <c r="E144" s="241" t="s">
        <v>1712</v>
      </c>
      <c r="F144" s="242" t="s">
        <v>1713</v>
      </c>
      <c r="G144" s="243" t="s">
        <v>176</v>
      </c>
      <c r="H144" s="244" t="n">
        <v>35</v>
      </c>
      <c r="I144" s="245"/>
      <c r="J144" s="246" t="n">
        <f aca="false">ROUND(I144*H144,2)</f>
        <v>0</v>
      </c>
      <c r="K144" s="242"/>
      <c r="L144" s="247"/>
      <c r="M144" s="248"/>
      <c r="N144" s="249" t="s">
        <v>41</v>
      </c>
      <c r="O144" s="33"/>
      <c r="P144" s="195" t="n">
        <f aca="false">O144*H144</f>
        <v>0</v>
      </c>
      <c r="Q144" s="195" t="n">
        <v>0</v>
      </c>
      <c r="R144" s="195" t="n">
        <f aca="false">Q144*H144</f>
        <v>0</v>
      </c>
      <c r="S144" s="195" t="n">
        <v>0</v>
      </c>
      <c r="T144" s="196" t="n">
        <f aca="false">S144*H144</f>
        <v>0</v>
      </c>
      <c r="AR144" s="11" t="s">
        <v>555</v>
      </c>
      <c r="AT144" s="11" t="s">
        <v>514</v>
      </c>
      <c r="AU144" s="11" t="s">
        <v>79</v>
      </c>
      <c r="AY144" s="11" t="s">
        <v>156</v>
      </c>
      <c r="BE144" s="197" t="n">
        <f aca="false">IF(N144="základní",J144,0)</f>
        <v>0</v>
      </c>
      <c r="BF144" s="197" t="n">
        <f aca="false">IF(N144="snížená",J144,0)</f>
        <v>0</v>
      </c>
      <c r="BG144" s="197" t="n">
        <f aca="false">IF(N144="zákl. přenesená",J144,0)</f>
        <v>0</v>
      </c>
      <c r="BH144" s="197" t="n">
        <f aca="false">IF(N144="sníž. přenesená",J144,0)</f>
        <v>0</v>
      </c>
      <c r="BI144" s="197" t="n">
        <f aca="false">IF(N144="nulová",J144,0)</f>
        <v>0</v>
      </c>
      <c r="BJ144" s="11" t="s">
        <v>23</v>
      </c>
      <c r="BK144" s="197" t="n">
        <f aca="false">ROUND(I144*H144,2)</f>
        <v>0</v>
      </c>
      <c r="BL144" s="11" t="s">
        <v>377</v>
      </c>
      <c r="BM144" s="11" t="s">
        <v>1714</v>
      </c>
    </row>
    <row r="145" s="31" customFormat="true" ht="22.5" hidden="false" customHeight="true" outlineLevel="0" collapsed="false">
      <c r="B145" s="185"/>
      <c r="C145" s="186" t="s">
        <v>520</v>
      </c>
      <c r="D145" s="186" t="s">
        <v>158</v>
      </c>
      <c r="E145" s="187" t="s">
        <v>1715</v>
      </c>
      <c r="F145" s="188" t="s">
        <v>1716</v>
      </c>
      <c r="G145" s="189" t="s">
        <v>176</v>
      </c>
      <c r="H145" s="190" t="n">
        <v>30</v>
      </c>
      <c r="I145" s="191"/>
      <c r="J145" s="192" t="n">
        <f aca="false">ROUND(I145*H145,2)</f>
        <v>0</v>
      </c>
      <c r="K145" s="188"/>
      <c r="L145" s="32"/>
      <c r="M145" s="193"/>
      <c r="N145" s="194" t="s">
        <v>41</v>
      </c>
      <c r="O145" s="33"/>
      <c r="P145" s="195" t="n">
        <f aca="false">O145*H145</f>
        <v>0</v>
      </c>
      <c r="Q145" s="195" t="n">
        <v>3E-005</v>
      </c>
      <c r="R145" s="195" t="n">
        <f aca="false">Q145*H145</f>
        <v>0.0009</v>
      </c>
      <c r="S145" s="195" t="n">
        <v>0</v>
      </c>
      <c r="T145" s="196" t="n">
        <f aca="false">S145*H145</f>
        <v>0</v>
      </c>
      <c r="AR145" s="11" t="s">
        <v>377</v>
      </c>
      <c r="AT145" s="11" t="s">
        <v>158</v>
      </c>
      <c r="AU145" s="11" t="s">
        <v>79</v>
      </c>
      <c r="AY145" s="11" t="s">
        <v>156</v>
      </c>
      <c r="BE145" s="197" t="n">
        <f aca="false">IF(N145="základní",J145,0)</f>
        <v>0</v>
      </c>
      <c r="BF145" s="197" t="n">
        <f aca="false">IF(N145="snížená",J145,0)</f>
        <v>0</v>
      </c>
      <c r="BG145" s="197" t="n">
        <f aca="false">IF(N145="zákl. přenesená",J145,0)</f>
        <v>0</v>
      </c>
      <c r="BH145" s="197" t="n">
        <f aca="false">IF(N145="sníž. přenesená",J145,0)</f>
        <v>0</v>
      </c>
      <c r="BI145" s="197" t="n">
        <f aca="false">IF(N145="nulová",J145,0)</f>
        <v>0</v>
      </c>
      <c r="BJ145" s="11" t="s">
        <v>23</v>
      </c>
      <c r="BK145" s="197" t="n">
        <f aca="false">ROUND(I145*H145,2)</f>
        <v>0</v>
      </c>
      <c r="BL145" s="11" t="s">
        <v>377</v>
      </c>
      <c r="BM145" s="11" t="s">
        <v>1717</v>
      </c>
    </row>
    <row r="146" s="31" customFormat="true" ht="30" hidden="false" customHeight="true" outlineLevel="0" collapsed="false">
      <c r="B146" s="32"/>
      <c r="D146" s="200" t="s">
        <v>170</v>
      </c>
      <c r="F146" s="213" t="s">
        <v>1691</v>
      </c>
      <c r="I146" s="211"/>
      <c r="L146" s="32"/>
      <c r="M146" s="212"/>
      <c r="N146" s="33"/>
      <c r="O146" s="33"/>
      <c r="P146" s="33"/>
      <c r="Q146" s="33"/>
      <c r="R146" s="33"/>
      <c r="S146" s="33"/>
      <c r="T146" s="72"/>
      <c r="AT146" s="11" t="s">
        <v>170</v>
      </c>
      <c r="AU146" s="11" t="s">
        <v>79</v>
      </c>
    </row>
    <row r="147" s="31" customFormat="true" ht="22.5" hidden="false" customHeight="true" outlineLevel="0" collapsed="false">
      <c r="B147" s="185"/>
      <c r="C147" s="186" t="s">
        <v>526</v>
      </c>
      <c r="D147" s="186" t="s">
        <v>158</v>
      </c>
      <c r="E147" s="187" t="s">
        <v>1718</v>
      </c>
      <c r="F147" s="188" t="s">
        <v>1719</v>
      </c>
      <c r="G147" s="189" t="s">
        <v>176</v>
      </c>
      <c r="H147" s="190" t="n">
        <v>30</v>
      </c>
      <c r="I147" s="191"/>
      <c r="J147" s="192" t="n">
        <f aca="false">ROUND(I147*H147,2)</f>
        <v>0</v>
      </c>
      <c r="K147" s="188"/>
      <c r="L147" s="32"/>
      <c r="M147" s="193"/>
      <c r="N147" s="194" t="s">
        <v>41</v>
      </c>
      <c r="O147" s="33"/>
      <c r="P147" s="195" t="n">
        <f aca="false">O147*H147</f>
        <v>0</v>
      </c>
      <c r="Q147" s="195" t="n">
        <v>0</v>
      </c>
      <c r="R147" s="195" t="n">
        <f aca="false">Q147*H147</f>
        <v>0</v>
      </c>
      <c r="S147" s="195" t="n">
        <v>0</v>
      </c>
      <c r="T147" s="196" t="n">
        <f aca="false">S147*H147</f>
        <v>0</v>
      </c>
      <c r="AR147" s="11" t="s">
        <v>377</v>
      </c>
      <c r="AT147" s="11" t="s">
        <v>158</v>
      </c>
      <c r="AU147" s="11" t="s">
        <v>79</v>
      </c>
      <c r="AY147" s="11" t="s">
        <v>156</v>
      </c>
      <c r="BE147" s="197" t="n">
        <f aca="false">IF(N147="základní",J147,0)</f>
        <v>0</v>
      </c>
      <c r="BF147" s="197" t="n">
        <f aca="false">IF(N147="snížená",J147,0)</f>
        <v>0</v>
      </c>
      <c r="BG147" s="197" t="n">
        <f aca="false">IF(N147="zákl. přenesená",J147,0)</f>
        <v>0</v>
      </c>
      <c r="BH147" s="197" t="n">
        <f aca="false">IF(N147="sníž. přenesená",J147,0)</f>
        <v>0</v>
      </c>
      <c r="BI147" s="197" t="n">
        <f aca="false">IF(N147="nulová",J147,0)</f>
        <v>0</v>
      </c>
      <c r="BJ147" s="11" t="s">
        <v>23</v>
      </c>
      <c r="BK147" s="197" t="n">
        <f aca="false">ROUND(I147*H147,2)</f>
        <v>0</v>
      </c>
      <c r="BL147" s="11" t="s">
        <v>377</v>
      </c>
      <c r="BM147" s="11" t="s">
        <v>1720</v>
      </c>
    </row>
    <row r="148" s="31" customFormat="true" ht="30" hidden="false" customHeight="true" outlineLevel="0" collapsed="false">
      <c r="B148" s="32"/>
      <c r="D148" s="200" t="s">
        <v>170</v>
      </c>
      <c r="F148" s="213" t="s">
        <v>1691</v>
      </c>
      <c r="I148" s="211"/>
      <c r="L148" s="32"/>
      <c r="M148" s="212"/>
      <c r="N148" s="33"/>
      <c r="O148" s="33"/>
      <c r="P148" s="33"/>
      <c r="Q148" s="33"/>
      <c r="R148" s="33"/>
      <c r="S148" s="33"/>
      <c r="T148" s="72"/>
      <c r="AT148" s="11" t="s">
        <v>170</v>
      </c>
      <c r="AU148" s="11" t="s">
        <v>79</v>
      </c>
    </row>
    <row r="149" s="31" customFormat="true" ht="22.5" hidden="false" customHeight="true" outlineLevel="0" collapsed="false">
      <c r="B149" s="185"/>
      <c r="C149" s="186" t="s">
        <v>532</v>
      </c>
      <c r="D149" s="186" t="s">
        <v>158</v>
      </c>
      <c r="E149" s="187" t="s">
        <v>1721</v>
      </c>
      <c r="F149" s="188" t="s">
        <v>1722</v>
      </c>
      <c r="G149" s="189" t="s">
        <v>176</v>
      </c>
      <c r="H149" s="190" t="n">
        <v>30</v>
      </c>
      <c r="I149" s="191"/>
      <c r="J149" s="192" t="n">
        <f aca="false">ROUND(I149*H149,2)</f>
        <v>0</v>
      </c>
      <c r="K149" s="188"/>
      <c r="L149" s="32"/>
      <c r="M149" s="193"/>
      <c r="N149" s="194" t="s">
        <v>41</v>
      </c>
      <c r="O149" s="33"/>
      <c r="P149" s="195" t="n">
        <f aca="false">O149*H149</f>
        <v>0</v>
      </c>
      <c r="Q149" s="195" t="n">
        <v>0</v>
      </c>
      <c r="R149" s="195" t="n">
        <f aca="false">Q149*H149</f>
        <v>0</v>
      </c>
      <c r="S149" s="195" t="n">
        <v>0</v>
      </c>
      <c r="T149" s="196" t="n">
        <f aca="false">S149*H149</f>
        <v>0</v>
      </c>
      <c r="AR149" s="11" t="s">
        <v>377</v>
      </c>
      <c r="AT149" s="11" t="s">
        <v>158</v>
      </c>
      <c r="AU149" s="11" t="s">
        <v>79</v>
      </c>
      <c r="AY149" s="11" t="s">
        <v>156</v>
      </c>
      <c r="BE149" s="197" t="n">
        <f aca="false">IF(N149="základní",J149,0)</f>
        <v>0</v>
      </c>
      <c r="BF149" s="197" t="n">
        <f aca="false">IF(N149="snížená",J149,0)</f>
        <v>0</v>
      </c>
      <c r="BG149" s="197" t="n">
        <f aca="false">IF(N149="zákl. přenesená",J149,0)</f>
        <v>0</v>
      </c>
      <c r="BH149" s="197" t="n">
        <f aca="false">IF(N149="sníž. přenesená",J149,0)</f>
        <v>0</v>
      </c>
      <c r="BI149" s="197" t="n">
        <f aca="false">IF(N149="nulová",J149,0)</f>
        <v>0</v>
      </c>
      <c r="BJ149" s="11" t="s">
        <v>23</v>
      </c>
      <c r="BK149" s="197" t="n">
        <f aca="false">ROUND(I149*H149,2)</f>
        <v>0</v>
      </c>
      <c r="BL149" s="11" t="s">
        <v>377</v>
      </c>
      <c r="BM149" s="11" t="s">
        <v>1723</v>
      </c>
    </row>
    <row r="150" s="31" customFormat="true" ht="30" hidden="false" customHeight="true" outlineLevel="0" collapsed="false">
      <c r="B150" s="32"/>
      <c r="D150" s="200" t="s">
        <v>170</v>
      </c>
      <c r="F150" s="213" t="s">
        <v>1691</v>
      </c>
      <c r="I150" s="211"/>
      <c r="L150" s="32"/>
      <c r="M150" s="212"/>
      <c r="N150" s="33"/>
      <c r="O150" s="33"/>
      <c r="P150" s="33"/>
      <c r="Q150" s="33"/>
      <c r="R150" s="33"/>
      <c r="S150" s="33"/>
      <c r="T150" s="72"/>
      <c r="AT150" s="11" t="s">
        <v>170</v>
      </c>
      <c r="AU150" s="11" t="s">
        <v>79</v>
      </c>
    </row>
    <row r="151" s="31" customFormat="true" ht="22.5" hidden="false" customHeight="true" outlineLevel="0" collapsed="false">
      <c r="B151" s="185"/>
      <c r="C151" s="240" t="s">
        <v>538</v>
      </c>
      <c r="D151" s="240" t="s">
        <v>514</v>
      </c>
      <c r="E151" s="241" t="s">
        <v>1724</v>
      </c>
      <c r="F151" s="242" t="s">
        <v>1725</v>
      </c>
      <c r="G151" s="243" t="s">
        <v>176</v>
      </c>
      <c r="H151" s="244" t="n">
        <v>30</v>
      </c>
      <c r="I151" s="245"/>
      <c r="J151" s="246" t="n">
        <f aca="false">ROUND(I151*H151,2)</f>
        <v>0</v>
      </c>
      <c r="K151" s="242"/>
      <c r="L151" s="247"/>
      <c r="M151" s="248"/>
      <c r="N151" s="249" t="s">
        <v>41</v>
      </c>
      <c r="O151" s="33"/>
      <c r="P151" s="195" t="n">
        <f aca="false">O151*H151</f>
        <v>0</v>
      </c>
      <c r="Q151" s="195" t="n">
        <v>0.00191</v>
      </c>
      <c r="R151" s="195" t="n">
        <f aca="false">Q151*H151</f>
        <v>0.0573</v>
      </c>
      <c r="S151" s="195" t="n">
        <v>0</v>
      </c>
      <c r="T151" s="196" t="n">
        <f aca="false">S151*H151</f>
        <v>0</v>
      </c>
      <c r="AR151" s="11" t="s">
        <v>555</v>
      </c>
      <c r="AT151" s="11" t="s">
        <v>514</v>
      </c>
      <c r="AU151" s="11" t="s">
        <v>79</v>
      </c>
      <c r="AY151" s="11" t="s">
        <v>156</v>
      </c>
      <c r="BE151" s="197" t="n">
        <f aca="false">IF(N151="základní",J151,0)</f>
        <v>0</v>
      </c>
      <c r="BF151" s="197" t="n">
        <f aca="false">IF(N151="snížená",J151,0)</f>
        <v>0</v>
      </c>
      <c r="BG151" s="197" t="n">
        <f aca="false">IF(N151="zákl. přenesená",J151,0)</f>
        <v>0</v>
      </c>
      <c r="BH151" s="197" t="n">
        <f aca="false">IF(N151="sníž. přenesená",J151,0)</f>
        <v>0</v>
      </c>
      <c r="BI151" s="197" t="n">
        <f aca="false">IF(N151="nulová",J151,0)</f>
        <v>0</v>
      </c>
      <c r="BJ151" s="11" t="s">
        <v>23</v>
      </c>
      <c r="BK151" s="197" t="n">
        <f aca="false">ROUND(I151*H151,2)</f>
        <v>0</v>
      </c>
      <c r="BL151" s="11" t="s">
        <v>377</v>
      </c>
      <c r="BM151" s="11" t="s">
        <v>1726</v>
      </c>
    </row>
    <row r="152" s="31" customFormat="true" ht="30" hidden="false" customHeight="true" outlineLevel="0" collapsed="false">
      <c r="B152" s="32"/>
      <c r="D152" s="200" t="s">
        <v>170</v>
      </c>
      <c r="F152" s="213" t="s">
        <v>1691</v>
      </c>
      <c r="I152" s="211"/>
      <c r="L152" s="32"/>
      <c r="M152" s="212"/>
      <c r="N152" s="33"/>
      <c r="O152" s="33"/>
      <c r="P152" s="33"/>
      <c r="Q152" s="33"/>
      <c r="R152" s="33"/>
      <c r="S152" s="33"/>
      <c r="T152" s="72"/>
      <c r="AT152" s="11" t="s">
        <v>170</v>
      </c>
      <c r="AU152" s="11" t="s">
        <v>79</v>
      </c>
    </row>
    <row r="153" s="31" customFormat="true" ht="22.5" hidden="false" customHeight="true" outlineLevel="0" collapsed="false">
      <c r="B153" s="185"/>
      <c r="C153" s="240" t="s">
        <v>543</v>
      </c>
      <c r="D153" s="240" t="s">
        <v>514</v>
      </c>
      <c r="E153" s="241" t="s">
        <v>1727</v>
      </c>
      <c r="F153" s="242" t="s">
        <v>1728</v>
      </c>
      <c r="G153" s="243" t="s">
        <v>176</v>
      </c>
      <c r="H153" s="244" t="n">
        <v>30</v>
      </c>
      <c r="I153" s="245"/>
      <c r="J153" s="246" t="n">
        <f aca="false">ROUND(I153*H153,2)</f>
        <v>0</v>
      </c>
      <c r="K153" s="242"/>
      <c r="L153" s="247"/>
      <c r="M153" s="248"/>
      <c r="N153" s="249" t="s">
        <v>41</v>
      </c>
      <c r="O153" s="33"/>
      <c r="P153" s="195" t="n">
        <f aca="false">O153*H153</f>
        <v>0</v>
      </c>
      <c r="Q153" s="195" t="n">
        <v>0.0008</v>
      </c>
      <c r="R153" s="195" t="n">
        <f aca="false">Q153*H153</f>
        <v>0.024</v>
      </c>
      <c r="S153" s="195" t="n">
        <v>0</v>
      </c>
      <c r="T153" s="196" t="n">
        <f aca="false">S153*H153</f>
        <v>0</v>
      </c>
      <c r="AR153" s="11" t="s">
        <v>555</v>
      </c>
      <c r="AT153" s="11" t="s">
        <v>514</v>
      </c>
      <c r="AU153" s="11" t="s">
        <v>79</v>
      </c>
      <c r="AY153" s="11" t="s">
        <v>156</v>
      </c>
      <c r="BE153" s="197" t="n">
        <f aca="false">IF(N153="základní",J153,0)</f>
        <v>0</v>
      </c>
      <c r="BF153" s="197" t="n">
        <f aca="false">IF(N153="snížená",J153,0)</f>
        <v>0</v>
      </c>
      <c r="BG153" s="197" t="n">
        <f aca="false">IF(N153="zákl. přenesená",J153,0)</f>
        <v>0</v>
      </c>
      <c r="BH153" s="197" t="n">
        <f aca="false">IF(N153="sníž. přenesená",J153,0)</f>
        <v>0</v>
      </c>
      <c r="BI153" s="197" t="n">
        <f aca="false">IF(N153="nulová",J153,0)</f>
        <v>0</v>
      </c>
      <c r="BJ153" s="11" t="s">
        <v>23</v>
      </c>
      <c r="BK153" s="197" t="n">
        <f aca="false">ROUND(I153*H153,2)</f>
        <v>0</v>
      </c>
      <c r="BL153" s="11" t="s">
        <v>377</v>
      </c>
      <c r="BM153" s="11" t="s">
        <v>1729</v>
      </c>
    </row>
    <row r="154" s="31" customFormat="true" ht="30" hidden="false" customHeight="true" outlineLevel="0" collapsed="false">
      <c r="B154" s="32"/>
      <c r="D154" s="200" t="s">
        <v>170</v>
      </c>
      <c r="F154" s="213" t="s">
        <v>1691</v>
      </c>
      <c r="I154" s="211"/>
      <c r="L154" s="32"/>
      <c r="M154" s="212"/>
      <c r="N154" s="33"/>
      <c r="O154" s="33"/>
      <c r="P154" s="33"/>
      <c r="Q154" s="33"/>
      <c r="R154" s="33"/>
      <c r="S154" s="33"/>
      <c r="T154" s="72"/>
      <c r="AT154" s="11" t="s">
        <v>170</v>
      </c>
      <c r="AU154" s="11" t="s">
        <v>79</v>
      </c>
    </row>
    <row r="155" s="31" customFormat="true" ht="22.5" hidden="false" customHeight="true" outlineLevel="0" collapsed="false">
      <c r="B155" s="185"/>
      <c r="C155" s="186" t="s">
        <v>550</v>
      </c>
      <c r="D155" s="186" t="s">
        <v>158</v>
      </c>
      <c r="E155" s="187" t="s">
        <v>1730</v>
      </c>
      <c r="F155" s="188" t="s">
        <v>1731</v>
      </c>
      <c r="G155" s="189" t="s">
        <v>504</v>
      </c>
      <c r="H155" s="190" t="n">
        <v>0.084</v>
      </c>
      <c r="I155" s="191"/>
      <c r="J155" s="192" t="n">
        <f aca="false">ROUND(I155*H155,2)</f>
        <v>0</v>
      </c>
      <c r="K155" s="188"/>
      <c r="L155" s="32"/>
      <c r="M155" s="193"/>
      <c r="N155" s="252" t="s">
        <v>41</v>
      </c>
      <c r="O155" s="253"/>
      <c r="P155" s="254" t="n">
        <f aca="false">O155*H155</f>
        <v>0</v>
      </c>
      <c r="Q155" s="254" t="n">
        <v>0</v>
      </c>
      <c r="R155" s="254" t="n">
        <f aca="false">Q155*H155</f>
        <v>0</v>
      </c>
      <c r="S155" s="254" t="n">
        <v>0</v>
      </c>
      <c r="T155" s="255" t="n">
        <f aca="false">S155*H155</f>
        <v>0</v>
      </c>
      <c r="AR155" s="11" t="s">
        <v>377</v>
      </c>
      <c r="AT155" s="11" t="s">
        <v>158</v>
      </c>
      <c r="AU155" s="11" t="s">
        <v>79</v>
      </c>
      <c r="AY155" s="11" t="s">
        <v>156</v>
      </c>
      <c r="BE155" s="197" t="n">
        <f aca="false">IF(N155="základní",J155,0)</f>
        <v>0</v>
      </c>
      <c r="BF155" s="197" t="n">
        <f aca="false">IF(N155="snížená",J155,0)</f>
        <v>0</v>
      </c>
      <c r="BG155" s="197" t="n">
        <f aca="false">IF(N155="zákl. přenesená",J155,0)</f>
        <v>0</v>
      </c>
      <c r="BH155" s="197" t="n">
        <f aca="false">IF(N155="sníž. přenesená",J155,0)</f>
        <v>0</v>
      </c>
      <c r="BI155" s="197" t="n">
        <f aca="false">IF(N155="nulová",J155,0)</f>
        <v>0</v>
      </c>
      <c r="BJ155" s="11" t="s">
        <v>23</v>
      </c>
      <c r="BK155" s="197" t="n">
        <f aca="false">ROUND(I155*H155,2)</f>
        <v>0</v>
      </c>
      <c r="BL155" s="11" t="s">
        <v>377</v>
      </c>
      <c r="BM155" s="11" t="s">
        <v>1732</v>
      </c>
    </row>
    <row r="156" s="31" customFormat="true" ht="6.95" hidden="false" customHeight="true" outlineLevel="0" collapsed="false">
      <c r="B156" s="53"/>
      <c r="C156" s="54"/>
      <c r="D156" s="54"/>
      <c r="E156" s="54"/>
      <c r="F156" s="54"/>
      <c r="G156" s="54"/>
      <c r="H156" s="54"/>
      <c r="I156" s="134"/>
      <c r="J156" s="54"/>
      <c r="K156" s="54"/>
      <c r="L156" s="32"/>
    </row>
    <row r="554" customFormat="false" ht="13.5" hidden="false" customHeight="false" outlineLevel="0" collapsed="false">
      <c r="AT554" s="256"/>
    </row>
  </sheetData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4T15:12:44Z</dcterms:created>
  <dc:creator>pc-renata\Renata</dc:creator>
  <dc:description/>
  <dc:language>en-US</dc:language>
  <cp:lastModifiedBy>Pavlik</cp:lastModifiedBy>
  <cp:lastPrinted>2017-03-02T15:08:55Z</cp:lastPrinted>
  <dcterms:modified xsi:type="dcterms:W3CDTF">2017-03-02T23:01:08Z</dcterms:modified>
  <cp:revision>0</cp:revision>
  <dc:subject/>
  <dc:title/>
</cp:coreProperties>
</file>